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90">
  <si>
    <t xml:space="preserve">CUDA 6.0RC</t>
  </si>
  <si>
    <t xml:space="preserve">Win7 64bit</t>
  </si>
  <si>
    <t xml:space="preserve">LSD RADIX SORT</t>
  </si>
  <si>
    <t xml:space="preserve">32M uint32 keys</t>
  </si>
  <si>
    <t xml:space="preserve">32M {uint32,uint32} pairs</t>
  </si>
  <si>
    <t xml:space="preserve">Tesla
C1060</t>
  </si>
  <si>
    <t xml:space="preserve">Tesla
C2050</t>
  </si>
  <si>
    <t xml:space="preserve">Tesla
K20C</t>
  </si>
  <si>
    <t xml:space="preserve">Geforce
GTX 285</t>
  </si>
  <si>
    <t xml:space="preserve">Geforce
GTX 580</t>
  </si>
  <si>
    <t xml:space="preserve">GeForce
GTX Titan</t>
  </si>
  <si>
    <t xml:space="preserve">CUB</t>
  </si>
  <si>
    <t xml:space="preserve">Thrust v1.7.1</t>
  </si>
  <si>
    <t xml:space="preserve">32M uint64 keys</t>
  </si>
  <si>
    <t xml:space="preserve">32M {uint64,uint64} pairs</t>
  </si>
  <si>
    <t xml:space="preserve">REDUCE</t>
  </si>
  <si>
    <t xml:space="preserve">32M int32 items</t>
  </si>
  <si>
    <t xml:space="preserve">GeForce
9800 GTX+</t>
  </si>
  <si>
    <t xml:space="preserve">32M int64 items</t>
  </si>
  <si>
    <t xml:space="preserve">SCAN</t>
  </si>
  <si>
    <t xml:space="preserve">32M int32 items (exclusive)</t>
  </si>
  <si>
    <t xml:space="preserve">32M int64 items (exclusive)</t>
  </si>
  <si>
    <t xml:space="preserve">KEEP-UNIQUE</t>
  </si>
  <si>
    <t xml:space="preserve">32M int32 items (avg segment length 500)</t>
  </si>
  <si>
    <t xml:space="preserve">32M int32 items (avg segment length 5)</t>
  </si>
  <si>
    <t xml:space="preserve">32M int64 items (avg segment length 500)</t>
  </si>
  <si>
    <t xml:space="preserve">32M int64 items (avg segment length 5)</t>
  </si>
  <si>
    <t xml:space="preserve">RUN-LENGTH ENCODE</t>
  </si>
  <si>
    <t xml:space="preserve">REDUCE-BY-KEY</t>
  </si>
  <si>
    <t xml:space="preserve">32M {int32,fp32} pairs (avg segment length 500)</t>
  </si>
  <si>
    <t xml:space="preserve">32M {int32,fp32} pairs (avg segment length 5)</t>
  </si>
  <si>
    <t xml:space="preserve">32M {int32,fp64} items (avg segment length 500)</t>
  </si>
  <si>
    <t xml:space="preserve">32M {int32,fp64} items (avg segment length 5)</t>
  </si>
  <si>
    <t xml:space="preserve">SELECT-IF (compact)</t>
  </si>
  <si>
    <t xml:space="preserve">32M int32 items (50% uniform-random selection)</t>
  </si>
  <si>
    <t xml:space="preserve">32M int32 items (5% uniform-random selection)</t>
  </si>
  <si>
    <t xml:space="preserve">32M int64 items (50% uniform-random selection)</t>
  </si>
  <si>
    <t xml:space="preserve">32M int64 items (5% uniform-random selection)</t>
  </si>
  <si>
    <t xml:space="preserve">PARTITION-IF</t>
  </si>
  <si>
    <t xml:space="preserve">32M int32 items  (5% uniform-random selection)</t>
  </si>
  <si>
    <t xml:space="preserve">HISTOGRAM</t>
  </si>
  <si>
    <t xml:space="preserve">2M uint8 pixel samples (1 channel, uniformly random)</t>
  </si>
  <si>
    <t xml:space="preserve">2M uint8 pixel samples (1 channel, homogeneous "black")</t>
  </si>
  <si>
    <t xml:space="preserve">NPP</t>
  </si>
  <si>
    <t xml:space="preserve">2M uint8[4] pixel samples (3 channel ignore alpha, uniformly random)</t>
  </si>
  <si>
    <t xml:space="preserve">2M uint8[4] pixel samples (3 channel ignore alpha, homogenous "black")</t>
  </si>
  <si>
    <t xml:space="preserve">LSD radix sorting</t>
  </si>
  <si>
    <t xml:space="preserve">32M 32b keys</t>
  </si>
  <si>
    <t xml:space="preserve">GTX 285</t>
  </si>
  <si>
    <t xml:space="preserve">GTX 580</t>
  </si>
  <si>
    <t xml:space="preserve">GTX Titan</t>
  </si>
  <si>
    <t xml:space="preserve">GTX Titan (32b keys)</t>
  </si>
  <si>
    <t xml:space="preserve">GTX Titan (32b pairs)</t>
  </si>
  <si>
    <t xml:space="preserve">Thrust</t>
  </si>
  <si>
    <t xml:space="preserve">GTX Titan (64b keys)</t>
  </si>
  <si>
    <t xml:space="preserve">GTX 580 (32b keys)</t>
  </si>
  <si>
    <t xml:space="preserve">GTX 580 (32b pairs)</t>
  </si>
  <si>
    <t xml:space="preserve">GTX 580 (64b keys)</t>
  </si>
  <si>
    <t xml:space="preserve">Tesla K20C (32b keys)</t>
  </si>
  <si>
    <t xml:space="preserve">Tesla K20C (32b pairs)</t>
  </si>
  <si>
    <t xml:space="preserve">Tesla K20C (64b keys)</t>
  </si>
  <si>
    <t xml:space="preserve">Tesla C2070 (32b keys)</t>
  </si>
  <si>
    <t xml:space="preserve">Tesla C2070 (32b pairs)</t>
  </si>
  <si>
    <t xml:space="preserve">Tesla C2070 (64b keys)</t>
  </si>
  <si>
    <t xml:space="preserve">32M 32b items</t>
  </si>
  <si>
    <t xml:space="preserve">Prefix sum</t>
  </si>
  <si>
    <t xml:space="preserve">GTX Titan (32b items)</t>
  </si>
  <si>
    <t xml:space="preserve">GTX Titan (64b items)</t>
  </si>
  <si>
    <t xml:space="preserve">GTX 580 (32b items)</t>
  </si>
  <si>
    <t xml:space="preserve">GTX 580 (64b items)</t>
  </si>
  <si>
    <t xml:space="preserve">Tesla K20C (32b items)</t>
  </si>
  <si>
    <t xml:space="preserve">Tesla K20C (64b items)</t>
  </si>
  <si>
    <t xml:space="preserve">Tesla C2070 (32b items)</t>
  </si>
  <si>
    <t xml:space="preserve">Tesla C2070 (64b items)</t>
  </si>
  <si>
    <t xml:space="preserve">Reduction</t>
  </si>
  <si>
    <t xml:space="preserve">Histogram (1920x1080)</t>
  </si>
  <si>
    <t xml:space="preserve">Sort (1Ch)</t>
  </si>
  <si>
    <t xml:space="preserve">sAtom (1Ch)</t>
  </si>
  <si>
    <t xml:space="preserve">gAtom (1Ch)</t>
  </si>
  <si>
    <t xml:space="preserve">Sort (3/4Ch)</t>
  </si>
  <si>
    <t xml:space="preserve">sAtom (3/4Ch)</t>
  </si>
  <si>
    <t xml:space="preserve">gAtom (3/4Ch)</t>
  </si>
  <si>
    <t xml:space="preserve">GTX Titan (random)</t>
  </si>
  <si>
    <t xml:space="preserve">GTX Titan (black)</t>
  </si>
  <si>
    <t xml:space="preserve">GTX 580 (random)</t>
  </si>
  <si>
    <t xml:space="preserve">GTX 580 (black)</t>
  </si>
  <si>
    <t xml:space="preserve">Tesla K20C (random)</t>
  </si>
  <si>
    <t xml:space="preserve">Tesla K20C (black)</t>
  </si>
  <si>
    <t xml:space="preserve">Tesla C2050 (random)</t>
  </si>
  <si>
    <t xml:space="preserve">Tesla C2050 (black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i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8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AC090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prefix scan (32M int32 items)</a:t>
            </a:r>
          </a:p>
        </c:rich>
      </c:tx>
      <c:layout>
        <c:manualLayout>
          <c:xMode val="edge"/>
          <c:yMode val="edge"/>
          <c:x val="0.142975311784169"/>
          <c:y val="0.852459016393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900258843830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53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53:$J$53</c:f>
              <c:numCache>
                <c:formatCode>General</c:formatCode>
                <c:ptCount val="8"/>
                <c:pt idx="0">
                  <c:v>7.589</c:v>
                </c:pt>
                <c:pt idx="1">
                  <c:v>13.945</c:v>
                </c:pt>
                <c:pt idx="2">
                  <c:v>21.124</c:v>
                </c:pt>
                <c:pt idx="4">
                  <c:v>3.505</c:v>
                </c:pt>
                <c:pt idx="5">
                  <c:v>10.004</c:v>
                </c:pt>
                <c:pt idx="6">
                  <c:v>20.238</c:v>
                </c:pt>
                <c:pt idx="7">
                  <c:v>29.538</c:v>
                </c:pt>
              </c:numCache>
            </c:numRef>
          </c:val>
        </c:ser>
        <c:ser>
          <c:idx val="1"/>
          <c:order val="1"/>
          <c:tx>
            <c:strRef>
              <c:f>Sheet2!$B$54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54:$J$54</c:f>
              <c:numCache>
                <c:formatCode>General</c:formatCode>
                <c:ptCount val="8"/>
                <c:pt idx="0">
                  <c:v>3.752</c:v>
                </c:pt>
                <c:pt idx="1">
                  <c:v>5.986</c:v>
                </c:pt>
                <c:pt idx="2">
                  <c:v>6.466</c:v>
                </c:pt>
                <c:pt idx="4">
                  <c:v>1.948</c:v>
                </c:pt>
                <c:pt idx="5">
                  <c:v>3.921</c:v>
                </c:pt>
                <c:pt idx="6">
                  <c:v>9.015</c:v>
                </c:pt>
                <c:pt idx="7">
                  <c:v>9.33</c:v>
                </c:pt>
              </c:numCache>
            </c:numRef>
          </c:val>
        </c:ser>
        <c:gapWidth val="150"/>
        <c:overlap val="0"/>
        <c:axId val="84040925"/>
        <c:axId val="33226562"/>
      </c:barChart>
      <c:catAx>
        <c:axId val="8404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6562"/>
        <c:crossesAt val="0"/>
        <c:auto val="1"/>
        <c:lblAlgn val="ctr"/>
        <c:lblOffset val="100"/>
        <c:noMultiLvlLbl val="0"/>
      </c:catAx>
      <c:valAx>
        <c:axId val="332265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0250215703192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select-unique 
(32M int32 items, avg segment length 5)</a:t>
            </a:r>
          </a:p>
        </c:rich>
      </c:tx>
      <c:layout>
        <c:manualLayout>
          <c:xMode val="edge"/>
          <c:yMode val="edge"/>
          <c:x val="0.242491728175108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76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76:$T$76</c:f>
              <c:numCache>
                <c:formatCode>General</c:formatCode>
                <c:ptCount val="8"/>
                <c:pt idx="0">
                  <c:v>5.641</c:v>
                </c:pt>
                <c:pt idx="1">
                  <c:v>11.654</c:v>
                </c:pt>
                <c:pt idx="2">
                  <c:v>19.982</c:v>
                </c:pt>
                <c:pt idx="4">
                  <c:v>2.539</c:v>
                </c:pt>
                <c:pt idx="5">
                  <c:v>6.617</c:v>
                </c:pt>
                <c:pt idx="6">
                  <c:v>17.757</c:v>
                </c:pt>
                <c:pt idx="7">
                  <c:v>29.195</c:v>
                </c:pt>
              </c:numCache>
            </c:numRef>
          </c:val>
        </c:ser>
        <c:ser>
          <c:idx val="1"/>
          <c:order val="1"/>
          <c:tx>
            <c:strRef>
              <c:f>Sheet2!$L$77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77:$T$77</c:f>
              <c:numCache>
                <c:formatCode>General</c:formatCode>
                <c:ptCount val="8"/>
                <c:pt idx="0">
                  <c:v>1.997</c:v>
                </c:pt>
                <c:pt idx="1">
                  <c:v>2.879</c:v>
                </c:pt>
                <c:pt idx="2">
                  <c:v>3.395</c:v>
                </c:pt>
                <c:pt idx="4">
                  <c:v>0.496</c:v>
                </c:pt>
                <c:pt idx="5">
                  <c:v>1.57</c:v>
                </c:pt>
                <c:pt idx="6">
                  <c:v>3.293</c:v>
                </c:pt>
                <c:pt idx="7">
                  <c:v>3.881</c:v>
                </c:pt>
              </c:numCache>
            </c:numRef>
          </c:val>
        </c:ser>
        <c:gapWidth val="150"/>
        <c:overlap val="0"/>
        <c:axId val="71879881"/>
        <c:axId val="33234113"/>
      </c:barChart>
      <c:catAx>
        <c:axId val="7187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4113"/>
        <c:crossesAt val="0"/>
        <c:auto val="1"/>
        <c:lblAlgn val="ctr"/>
        <c:lblOffset val="100"/>
        <c:noMultiLvlLbl val="0"/>
      </c:catAx>
      <c:valAx>
        <c:axId val="332341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select-unique 
(32M int64 items, avg segment length 500)</a:t>
            </a:r>
          </a:p>
        </c:rich>
      </c:tx>
      <c:layout>
        <c:manualLayout>
          <c:xMode val="edge"/>
          <c:yMode val="edge"/>
          <c:x val="0.242491728175108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81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81:$J$81</c:f>
              <c:numCache>
                <c:formatCode>General</c:formatCode>
                <c:ptCount val="8"/>
                <c:pt idx="0">
                  <c:v>2.983</c:v>
                </c:pt>
                <c:pt idx="1">
                  <c:v>5.959</c:v>
                </c:pt>
                <c:pt idx="2">
                  <c:v>12.312</c:v>
                </c:pt>
                <c:pt idx="4">
                  <c:v>1.713</c:v>
                </c:pt>
                <c:pt idx="5">
                  <c:v>3.441</c:v>
                </c:pt>
                <c:pt idx="6">
                  <c:v>9.054</c:v>
                </c:pt>
                <c:pt idx="7">
                  <c:v>17.856</c:v>
                </c:pt>
              </c:numCache>
            </c:numRef>
          </c:val>
        </c:ser>
        <c:ser>
          <c:idx val="1"/>
          <c:order val="1"/>
          <c:tx>
            <c:strRef>
              <c:f>Sheet2!$B$82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82:$J$82</c:f>
              <c:numCache>
                <c:formatCode>General</c:formatCode>
                <c:ptCount val="8"/>
                <c:pt idx="0">
                  <c:v>1.712</c:v>
                </c:pt>
                <c:pt idx="1">
                  <c:v>2.594</c:v>
                </c:pt>
                <c:pt idx="2">
                  <c:v>3.335</c:v>
                </c:pt>
                <c:pt idx="4">
                  <c:v>0.481</c:v>
                </c:pt>
                <c:pt idx="5">
                  <c:v>1.36</c:v>
                </c:pt>
                <c:pt idx="6">
                  <c:v>2.975</c:v>
                </c:pt>
                <c:pt idx="7">
                  <c:v>3.655</c:v>
                </c:pt>
              </c:numCache>
            </c:numRef>
          </c:val>
        </c:ser>
        <c:gapWidth val="150"/>
        <c:overlap val="0"/>
        <c:axId val="67835844"/>
        <c:axId val="12796135"/>
      </c:barChart>
      <c:catAx>
        <c:axId val="6783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6135"/>
        <c:crossesAt val="0"/>
        <c:auto val="1"/>
        <c:lblAlgn val="ctr"/>
        <c:lblOffset val="100"/>
        <c:noMultiLvlLbl val="0"/>
      </c:catAx>
      <c:valAx>
        <c:axId val="127961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select-unique 
(32M int64 items, avg segment length 5)</a:t>
            </a:r>
          </a:p>
        </c:rich>
      </c:tx>
      <c:layout>
        <c:manualLayout>
          <c:xMode val="edge"/>
          <c:yMode val="edge"/>
          <c:x val="0.242491728175108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81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81:$T$81</c:f>
              <c:numCache>
                <c:formatCode>General</c:formatCode>
                <c:ptCount val="8"/>
                <c:pt idx="0">
                  <c:v>2.85</c:v>
                </c:pt>
                <c:pt idx="1">
                  <c:v>5.321</c:v>
                </c:pt>
                <c:pt idx="2">
                  <c:v>11.468</c:v>
                </c:pt>
                <c:pt idx="4">
                  <c:v>1.565</c:v>
                </c:pt>
                <c:pt idx="5">
                  <c:v>3.35</c:v>
                </c:pt>
                <c:pt idx="6">
                  <c:v>8.112</c:v>
                </c:pt>
                <c:pt idx="7">
                  <c:v>16.354</c:v>
                </c:pt>
              </c:numCache>
            </c:numRef>
          </c:val>
        </c:ser>
        <c:ser>
          <c:idx val="1"/>
          <c:order val="1"/>
          <c:tx>
            <c:strRef>
              <c:f>Sheet2!$L$82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82:$T$82</c:f>
              <c:numCache>
                <c:formatCode>General</c:formatCode>
                <c:ptCount val="8"/>
                <c:pt idx="0">
                  <c:v>1.677</c:v>
                </c:pt>
                <c:pt idx="1">
                  <c:v>2.332</c:v>
                </c:pt>
                <c:pt idx="2">
                  <c:v>3.076</c:v>
                </c:pt>
                <c:pt idx="4">
                  <c:v>0.466</c:v>
                </c:pt>
                <c:pt idx="5">
                  <c:v>1.326</c:v>
                </c:pt>
                <c:pt idx="6">
                  <c:v>2.789</c:v>
                </c:pt>
                <c:pt idx="7">
                  <c:v>3.374</c:v>
                </c:pt>
              </c:numCache>
            </c:numRef>
          </c:val>
        </c:ser>
        <c:gapWidth val="150"/>
        <c:overlap val="0"/>
        <c:axId val="88625949"/>
        <c:axId val="25872618"/>
      </c:barChart>
      <c:catAx>
        <c:axId val="8862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2618"/>
        <c:crossesAt val="0"/>
        <c:auto val="1"/>
        <c:lblAlgn val="ctr"/>
        <c:lblOffset val="100"/>
        <c:noMultiLvlLbl val="0"/>
      </c:catAx>
      <c:valAx>
        <c:axId val="258726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un-length encode
(32M int32 items, avg segment length 500)</a:t>
            </a:r>
          </a:p>
        </c:rich>
      </c:tx>
      <c:layout>
        <c:manualLayout>
          <c:xMode val="edge"/>
          <c:yMode val="edge"/>
          <c:x val="0.242491728175108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99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99:$J$99</c:f>
              <c:numCache>
                <c:formatCode>General</c:formatCode>
                <c:ptCount val="8"/>
                <c:pt idx="0">
                  <c:v>3.534</c:v>
                </c:pt>
                <c:pt idx="1">
                  <c:v>9.263</c:v>
                </c:pt>
                <c:pt idx="2">
                  <c:v>18.67</c:v>
                </c:pt>
                <c:pt idx="4">
                  <c:v>0.841</c:v>
                </c:pt>
                <c:pt idx="5">
                  <c:v>4.043</c:v>
                </c:pt>
                <c:pt idx="6">
                  <c:v>14.254</c:v>
                </c:pt>
                <c:pt idx="7">
                  <c:v>26.644</c:v>
                </c:pt>
              </c:numCache>
            </c:numRef>
          </c:val>
        </c:ser>
        <c:ser>
          <c:idx val="1"/>
          <c:order val="1"/>
          <c:tx>
            <c:strRef>
              <c:f>Sheet2!$B$100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00:$J$100</c:f>
              <c:numCache>
                <c:formatCode>General</c:formatCode>
                <c:ptCount val="8"/>
                <c:pt idx="0">
                  <c:v>1.207</c:v>
                </c:pt>
                <c:pt idx="1">
                  <c:v>3.22</c:v>
                </c:pt>
                <c:pt idx="2">
                  <c:v>5.31</c:v>
                </c:pt>
                <c:pt idx="4">
                  <c:v>0.371</c:v>
                </c:pt>
                <c:pt idx="5">
                  <c:v>1.532</c:v>
                </c:pt>
                <c:pt idx="6">
                  <c:v>4.979</c:v>
                </c:pt>
                <c:pt idx="7">
                  <c:v>7.015</c:v>
                </c:pt>
              </c:numCache>
            </c:numRef>
          </c:val>
        </c:ser>
        <c:gapWidth val="150"/>
        <c:overlap val="0"/>
        <c:axId val="31436568"/>
        <c:axId val="12947758"/>
      </c:barChart>
      <c:catAx>
        <c:axId val="3143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7758"/>
        <c:crossesAt val="0"/>
        <c:auto val="1"/>
        <c:lblAlgn val="ctr"/>
        <c:lblOffset val="100"/>
        <c:noMultiLvlLbl val="0"/>
      </c:catAx>
      <c:valAx>
        <c:axId val="129477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un-length encode
(32M int32 items, avg segment length 5)</a:t>
            </a:r>
          </a:p>
        </c:rich>
      </c:tx>
      <c:layout>
        <c:manualLayout>
          <c:xMode val="edge"/>
          <c:yMode val="edge"/>
          <c:x val="0.242491728175108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99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99:$T$99</c:f>
              <c:numCache>
                <c:formatCode>General</c:formatCode>
                <c:ptCount val="8"/>
                <c:pt idx="0">
                  <c:v>2.937</c:v>
                </c:pt>
                <c:pt idx="1">
                  <c:v>7.383</c:v>
                </c:pt>
                <c:pt idx="2">
                  <c:v>14.56</c:v>
                </c:pt>
                <c:pt idx="4">
                  <c:v>0.736</c:v>
                </c:pt>
                <c:pt idx="5">
                  <c:v>3.364</c:v>
                </c:pt>
                <c:pt idx="6">
                  <c:v>11.347</c:v>
                </c:pt>
                <c:pt idx="7">
                  <c:v>21.603</c:v>
                </c:pt>
              </c:numCache>
            </c:numRef>
          </c:val>
        </c:ser>
        <c:ser>
          <c:idx val="1"/>
          <c:order val="1"/>
          <c:tx>
            <c:strRef>
              <c:f>Sheet2!$L$100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00:$T$100</c:f>
              <c:numCache>
                <c:formatCode>General</c:formatCode>
                <c:ptCount val="8"/>
                <c:pt idx="0">
                  <c:v>1.079</c:v>
                </c:pt>
                <c:pt idx="1">
                  <c:v>2.791</c:v>
                </c:pt>
                <c:pt idx="2">
                  <c:v>4.655</c:v>
                </c:pt>
                <c:pt idx="4">
                  <c:v>0.331</c:v>
                </c:pt>
                <c:pt idx="5">
                  <c:v>1.36</c:v>
                </c:pt>
                <c:pt idx="6">
                  <c:v>4.189</c:v>
                </c:pt>
                <c:pt idx="7">
                  <c:v>6.232</c:v>
                </c:pt>
              </c:numCache>
            </c:numRef>
          </c:val>
        </c:ser>
        <c:gapWidth val="150"/>
        <c:overlap val="0"/>
        <c:axId val="29497737"/>
        <c:axId val="32272616"/>
      </c:barChart>
      <c:catAx>
        <c:axId val="2949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2616"/>
        <c:crossesAt val="0"/>
        <c:auto val="1"/>
        <c:lblAlgn val="ctr"/>
        <c:lblOffset val="100"/>
        <c:noMultiLvlLbl val="0"/>
      </c:catAx>
      <c:valAx>
        <c:axId val="322726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un-length encode
(32M int64 items, avg segment length 500)</a:t>
            </a:r>
          </a:p>
        </c:rich>
      </c:tx>
      <c:layout>
        <c:manualLayout>
          <c:xMode val="edge"/>
          <c:yMode val="edge"/>
          <c:x val="0.242491728175108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04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04:$J$104</c:f>
              <c:numCache>
                <c:formatCode>General</c:formatCode>
                <c:ptCount val="8"/>
                <c:pt idx="0">
                  <c:v>2.564</c:v>
                </c:pt>
                <c:pt idx="1">
                  <c:v>6.414</c:v>
                </c:pt>
                <c:pt idx="2">
                  <c:v>12.366</c:v>
                </c:pt>
                <c:pt idx="4">
                  <c:v>0.507</c:v>
                </c:pt>
                <c:pt idx="5">
                  <c:v>2.933</c:v>
                </c:pt>
                <c:pt idx="6">
                  <c:v>9.881</c:v>
                </c:pt>
                <c:pt idx="7">
                  <c:v>18.464</c:v>
                </c:pt>
              </c:numCache>
            </c:numRef>
          </c:val>
        </c:ser>
        <c:ser>
          <c:idx val="1"/>
          <c:order val="1"/>
          <c:tx>
            <c:strRef>
              <c:f>Sheet2!$B$105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05:$J$105</c:f>
              <c:numCache>
                <c:formatCode>General</c:formatCode>
                <c:ptCount val="8"/>
                <c:pt idx="0">
                  <c:v>1.065</c:v>
                </c:pt>
                <c:pt idx="1">
                  <c:v>2.452</c:v>
                </c:pt>
                <c:pt idx="2">
                  <c:v>4.183</c:v>
                </c:pt>
                <c:pt idx="4">
                  <c:v>0.354</c:v>
                </c:pt>
                <c:pt idx="5">
                  <c:v>1.285</c:v>
                </c:pt>
                <c:pt idx="6">
                  <c:v>3.81</c:v>
                </c:pt>
                <c:pt idx="7">
                  <c:v>5.67</c:v>
                </c:pt>
              </c:numCache>
            </c:numRef>
          </c:val>
        </c:ser>
        <c:gapWidth val="150"/>
        <c:overlap val="0"/>
        <c:axId val="40551169"/>
        <c:axId val="3313154"/>
      </c:barChart>
      <c:catAx>
        <c:axId val="4055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154"/>
        <c:crossesAt val="0"/>
        <c:auto val="1"/>
        <c:lblAlgn val="ctr"/>
        <c:lblOffset val="100"/>
        <c:noMultiLvlLbl val="0"/>
      </c:catAx>
      <c:valAx>
        <c:axId val="33131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un-length encode 
(32M int64 items, avg segment length 5)</a:t>
            </a:r>
          </a:p>
        </c:rich>
      </c:tx>
      <c:layout>
        <c:manualLayout>
          <c:xMode val="edge"/>
          <c:yMode val="edge"/>
          <c:x val="0.242555357597353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104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04:$T$104</c:f>
              <c:numCache>
                <c:formatCode>General</c:formatCode>
                <c:ptCount val="8"/>
                <c:pt idx="0">
                  <c:v>2.209</c:v>
                </c:pt>
                <c:pt idx="1">
                  <c:v>5.279</c:v>
                </c:pt>
                <c:pt idx="2">
                  <c:v>10.039</c:v>
                </c:pt>
                <c:pt idx="4">
                  <c:v>0.479</c:v>
                </c:pt>
                <c:pt idx="5">
                  <c:v>2.543</c:v>
                </c:pt>
                <c:pt idx="6">
                  <c:v>8.146</c:v>
                </c:pt>
                <c:pt idx="7">
                  <c:v>14.922</c:v>
                </c:pt>
              </c:numCache>
            </c:numRef>
          </c:val>
        </c:ser>
        <c:ser>
          <c:idx val="1"/>
          <c:order val="1"/>
          <c:tx>
            <c:strRef>
              <c:f>Sheet2!$L$105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05:$T$105</c:f>
              <c:numCache>
                <c:formatCode>General</c:formatCode>
                <c:ptCount val="8"/>
                <c:pt idx="0">
                  <c:v>0.992</c:v>
                </c:pt>
                <c:pt idx="1">
                  <c:v>2.067</c:v>
                </c:pt>
                <c:pt idx="2">
                  <c:v>3.739</c:v>
                </c:pt>
                <c:pt idx="4">
                  <c:v>0.318</c:v>
                </c:pt>
                <c:pt idx="5">
                  <c:v>1.143</c:v>
                </c:pt>
                <c:pt idx="6">
                  <c:v>3.24</c:v>
                </c:pt>
                <c:pt idx="7">
                  <c:v>5.166</c:v>
                </c:pt>
              </c:numCache>
            </c:numRef>
          </c:val>
        </c:ser>
        <c:gapWidth val="150"/>
        <c:overlap val="0"/>
        <c:axId val="17490756"/>
        <c:axId val="31907937"/>
      </c:barChart>
      <c:catAx>
        <c:axId val="1749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7937"/>
        <c:crossesAt val="0"/>
        <c:auto val="1"/>
        <c:lblAlgn val="ctr"/>
        <c:lblOffset val="100"/>
        <c:noMultiLvlLbl val="0"/>
      </c:catAx>
      <c:valAx>
        <c:axId val="319079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0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educe-by-key
(32M {int32,fp32} pairs, avg segment length 500)</a:t>
            </a:r>
          </a:p>
        </c:rich>
      </c:tx>
      <c:layout>
        <c:manualLayout>
          <c:xMode val="edge"/>
          <c:yMode val="edge"/>
          <c:x val="0.240837363196742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24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24:$J$124</c:f>
              <c:numCache>
                <c:formatCode>General</c:formatCode>
                <c:ptCount val="8"/>
                <c:pt idx="0">
                  <c:v>3.226</c:v>
                </c:pt>
                <c:pt idx="1">
                  <c:v>7.498</c:v>
                </c:pt>
                <c:pt idx="2">
                  <c:v>16.499</c:v>
                </c:pt>
                <c:pt idx="4">
                  <c:v>0.611</c:v>
                </c:pt>
                <c:pt idx="5">
                  <c:v>3.72</c:v>
                </c:pt>
                <c:pt idx="6">
                  <c:v>11.54</c:v>
                </c:pt>
                <c:pt idx="7">
                  <c:v>23.436</c:v>
                </c:pt>
              </c:numCache>
            </c:numRef>
          </c:val>
        </c:ser>
        <c:ser>
          <c:idx val="1"/>
          <c:order val="1"/>
          <c:tx>
            <c:strRef>
              <c:f>Sheet2!$B$125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25:$J$125</c:f>
              <c:numCache>
                <c:formatCode>General</c:formatCode>
                <c:ptCount val="8"/>
                <c:pt idx="0">
                  <c:v>1.221</c:v>
                </c:pt>
                <c:pt idx="1">
                  <c:v>2.992</c:v>
                </c:pt>
                <c:pt idx="2">
                  <c:v>4.942</c:v>
                </c:pt>
                <c:pt idx="4">
                  <c:v>0.345</c:v>
                </c:pt>
                <c:pt idx="5">
                  <c:v>1.479</c:v>
                </c:pt>
                <c:pt idx="6">
                  <c:v>4.178</c:v>
                </c:pt>
                <c:pt idx="7">
                  <c:v>6.644</c:v>
                </c:pt>
              </c:numCache>
            </c:numRef>
          </c:val>
        </c:ser>
        <c:gapWidth val="150"/>
        <c:overlap val="0"/>
        <c:axId val="34590322"/>
        <c:axId val="77945016"/>
      </c:barChart>
      <c:catAx>
        <c:axId val="3459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5016"/>
        <c:crossesAt val="0"/>
        <c:auto val="1"/>
        <c:lblAlgn val="ctr"/>
        <c:lblOffset val="100"/>
        <c:noMultiLvlLbl val="0"/>
      </c:catAx>
      <c:valAx>
        <c:axId val="779450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pair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357204486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educe-by-key
(32M {int32,fp32} pairs, avg segment length 5)</a:t>
            </a:r>
          </a:p>
        </c:rich>
      </c:tx>
      <c:layout>
        <c:manualLayout>
          <c:xMode val="edge"/>
          <c:yMode val="edge"/>
          <c:x val="0.240837363196742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124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24:$T$124</c:f>
              <c:numCache>
                <c:formatCode>General</c:formatCode>
                <c:ptCount val="8"/>
                <c:pt idx="0">
                  <c:v>2.679</c:v>
                </c:pt>
                <c:pt idx="1">
                  <c:v>5.063</c:v>
                </c:pt>
                <c:pt idx="2">
                  <c:v>13.555</c:v>
                </c:pt>
                <c:pt idx="4">
                  <c:v>0.571</c:v>
                </c:pt>
                <c:pt idx="5">
                  <c:v>3.087</c:v>
                </c:pt>
                <c:pt idx="6">
                  <c:v>8.185</c:v>
                </c:pt>
                <c:pt idx="7">
                  <c:v>19.596</c:v>
                </c:pt>
              </c:numCache>
            </c:numRef>
          </c:val>
        </c:ser>
        <c:ser>
          <c:idx val="1"/>
          <c:order val="1"/>
          <c:tx>
            <c:strRef>
              <c:f>Sheet2!$L$125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25:$T$125</c:f>
              <c:numCache>
                <c:formatCode>General</c:formatCode>
                <c:ptCount val="8"/>
                <c:pt idx="0">
                  <c:v>1.092</c:v>
                </c:pt>
                <c:pt idx="1">
                  <c:v>2.473</c:v>
                </c:pt>
                <c:pt idx="2">
                  <c:v>4.412</c:v>
                </c:pt>
                <c:pt idx="4">
                  <c:v>0.309</c:v>
                </c:pt>
                <c:pt idx="5">
                  <c:v>1.321</c:v>
                </c:pt>
                <c:pt idx="6">
                  <c:v>3.486</c:v>
                </c:pt>
                <c:pt idx="7">
                  <c:v>5.98</c:v>
                </c:pt>
              </c:numCache>
            </c:numRef>
          </c:val>
        </c:ser>
        <c:gapWidth val="150"/>
        <c:overlap val="0"/>
        <c:axId val="32638950"/>
        <c:axId val="11546789"/>
      </c:barChart>
      <c:catAx>
        <c:axId val="3263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6789"/>
        <c:crossesAt val="0"/>
        <c:auto val="1"/>
        <c:lblAlgn val="ctr"/>
        <c:lblOffset val="100"/>
        <c:noMultiLvlLbl val="0"/>
      </c:catAx>
      <c:valAx>
        <c:axId val="115467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pair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357204486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8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educe-by-key
(32M {int32,fp64} pairs, avg segment length 500)</a:t>
            </a:r>
          </a:p>
        </c:rich>
      </c:tx>
      <c:layout>
        <c:manualLayout>
          <c:xMode val="edge"/>
          <c:yMode val="edge"/>
          <c:x val="0.240837363196742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29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28:$I$128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C$129:$I$129</c:f>
              <c:numCache>
                <c:formatCode>General</c:formatCode>
                <c:ptCount val="7"/>
                <c:pt idx="0">
                  <c:v>1.726</c:v>
                </c:pt>
                <c:pt idx="1">
                  <c:v>4.69</c:v>
                </c:pt>
                <c:pt idx="2">
                  <c:v>10.233</c:v>
                </c:pt>
                <c:pt idx="4">
                  <c:v>1.976</c:v>
                </c:pt>
                <c:pt idx="5">
                  <c:v>7.09</c:v>
                </c:pt>
                <c:pt idx="6">
                  <c:v>14.405</c:v>
                </c:pt>
              </c:numCache>
            </c:numRef>
          </c:val>
        </c:ser>
        <c:ser>
          <c:idx val="1"/>
          <c:order val="1"/>
          <c:tx>
            <c:strRef>
              <c:f>Sheet2!$B$130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28:$I$128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C$130:$I$130</c:f>
              <c:numCache>
                <c:formatCode>General</c:formatCode>
                <c:ptCount val="7"/>
                <c:pt idx="0">
                  <c:v>1.096</c:v>
                </c:pt>
                <c:pt idx="1">
                  <c:v>2.66</c:v>
                </c:pt>
                <c:pt idx="2">
                  <c:v>2.937</c:v>
                </c:pt>
                <c:pt idx="4">
                  <c:v>1.31</c:v>
                </c:pt>
                <c:pt idx="5">
                  <c:v>3.668</c:v>
                </c:pt>
                <c:pt idx="6">
                  <c:v>3.894</c:v>
                </c:pt>
              </c:numCache>
            </c:numRef>
          </c:val>
        </c:ser>
        <c:gapWidth val="150"/>
        <c:overlap val="0"/>
        <c:axId val="15235267"/>
        <c:axId val="57315656"/>
      </c:barChart>
      <c:catAx>
        <c:axId val="1523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5656"/>
        <c:crossesAt val="0"/>
        <c:auto val="1"/>
        <c:lblAlgn val="ctr"/>
        <c:lblOffset val="100"/>
        <c:noMultiLvlLbl val="0"/>
      </c:catAx>
      <c:valAx>
        <c:axId val="573156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pair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357204486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prefix scan (32M int64 items)</a:t>
            </a:r>
          </a:p>
        </c:rich>
      </c:tx>
      <c:layout>
        <c:manualLayout>
          <c:xMode val="edge"/>
          <c:yMode val="edge"/>
          <c:x val="0.142975311784169"/>
          <c:y val="0.852459016393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900258843830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58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58:$J$58</c:f>
              <c:numCache>
                <c:formatCode>General</c:formatCode>
                <c:ptCount val="8"/>
                <c:pt idx="0">
                  <c:v>3.629</c:v>
                </c:pt>
                <c:pt idx="1">
                  <c:v>6.505</c:v>
                </c:pt>
                <c:pt idx="2">
                  <c:v>9.379</c:v>
                </c:pt>
                <c:pt idx="4">
                  <c:v>1.277</c:v>
                </c:pt>
                <c:pt idx="5">
                  <c:v>4.348</c:v>
                </c:pt>
                <c:pt idx="6">
                  <c:v>9.688</c:v>
                </c:pt>
                <c:pt idx="7">
                  <c:v>13.361</c:v>
                </c:pt>
              </c:numCache>
            </c:numRef>
          </c:val>
        </c:ser>
        <c:ser>
          <c:idx val="1"/>
          <c:order val="1"/>
          <c:tx>
            <c:strRef>
              <c:f>Sheet2!$B$59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59:$J$59</c:f>
              <c:numCache>
                <c:formatCode>General</c:formatCode>
                <c:ptCount val="8"/>
                <c:pt idx="0">
                  <c:v>2.306</c:v>
                </c:pt>
                <c:pt idx="1">
                  <c:v>3.674</c:v>
                </c:pt>
                <c:pt idx="2">
                  <c:v>4.73</c:v>
                </c:pt>
                <c:pt idx="4">
                  <c:v>1.154</c:v>
                </c:pt>
                <c:pt idx="5">
                  <c:v>2.52</c:v>
                </c:pt>
                <c:pt idx="6">
                  <c:v>5.548</c:v>
                </c:pt>
                <c:pt idx="7">
                  <c:v>6.784</c:v>
                </c:pt>
              </c:numCache>
            </c:numRef>
          </c:val>
        </c:ser>
        <c:gapWidth val="150"/>
        <c:overlap val="0"/>
        <c:axId val="89585666"/>
        <c:axId val="61161044"/>
      </c:barChart>
      <c:catAx>
        <c:axId val="8958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1044"/>
        <c:crossesAt val="0"/>
        <c:auto val="1"/>
        <c:lblAlgn val="ctr"/>
        <c:lblOffset val="100"/>
        <c:noMultiLvlLbl val="0"/>
      </c:catAx>
      <c:valAx>
        <c:axId val="611610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0250215703192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educe-by-key
(32M {int32,fp64} pairs, avg segment length 5)</a:t>
            </a:r>
          </a:p>
        </c:rich>
      </c:tx>
      <c:layout>
        <c:manualLayout>
          <c:xMode val="edge"/>
          <c:yMode val="edge"/>
          <c:x val="0.240837363196742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129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128:$S$128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M$129:$S$129</c:f>
              <c:numCache>
                <c:formatCode>General</c:formatCode>
                <c:ptCount val="7"/>
                <c:pt idx="0">
                  <c:v>1.545</c:v>
                </c:pt>
                <c:pt idx="1">
                  <c:v>3.894</c:v>
                </c:pt>
                <c:pt idx="2">
                  <c:v>8.535</c:v>
                </c:pt>
                <c:pt idx="4">
                  <c:v>1.776</c:v>
                </c:pt>
                <c:pt idx="5">
                  <c:v>5.975</c:v>
                </c:pt>
                <c:pt idx="6">
                  <c:v>11.809</c:v>
                </c:pt>
              </c:numCache>
            </c:numRef>
          </c:val>
        </c:ser>
        <c:ser>
          <c:idx val="1"/>
          <c:order val="1"/>
          <c:tx>
            <c:strRef>
              <c:f>Sheet2!$L$130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128:$S$128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M$130:$S$130</c:f>
              <c:numCache>
                <c:formatCode>General</c:formatCode>
                <c:ptCount val="7"/>
                <c:pt idx="0">
                  <c:v>0.994</c:v>
                </c:pt>
                <c:pt idx="1">
                  <c:v>2.251</c:v>
                </c:pt>
                <c:pt idx="2">
                  <c:v>2.584</c:v>
                </c:pt>
                <c:pt idx="4">
                  <c:v>1.183</c:v>
                </c:pt>
                <c:pt idx="5">
                  <c:v>3.135</c:v>
                </c:pt>
                <c:pt idx="6">
                  <c:v>3.484</c:v>
                </c:pt>
              </c:numCache>
            </c:numRef>
          </c:val>
        </c:ser>
        <c:gapWidth val="150"/>
        <c:overlap val="0"/>
        <c:axId val="67501492"/>
        <c:axId val="68059049"/>
      </c:barChart>
      <c:catAx>
        <c:axId val="6750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9049"/>
        <c:crossesAt val="0"/>
        <c:auto val="1"/>
        <c:lblAlgn val="ctr"/>
        <c:lblOffset val="100"/>
        <c:noMultiLvlLbl val="0"/>
      </c:catAx>
      <c:valAx>
        <c:axId val="680590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pair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357204486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1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select-if
(32M int32 items, 50% uniform-random selection)</a:t>
            </a:r>
          </a:p>
        </c:rich>
      </c:tx>
      <c:layout>
        <c:manualLayout>
          <c:xMode val="edge"/>
          <c:yMode val="edge"/>
          <c:x val="0.240837363196742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49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49:$J$149</c:f>
              <c:numCache>
                <c:formatCode>General</c:formatCode>
                <c:ptCount val="8"/>
                <c:pt idx="0">
                  <c:v>5.482</c:v>
                </c:pt>
                <c:pt idx="1">
                  <c:v>10.694</c:v>
                </c:pt>
                <c:pt idx="2">
                  <c:v>18.317</c:v>
                </c:pt>
                <c:pt idx="4">
                  <c:v>1.923</c:v>
                </c:pt>
                <c:pt idx="5">
                  <c:v>6.46</c:v>
                </c:pt>
                <c:pt idx="6">
                  <c:v>16.351</c:v>
                </c:pt>
                <c:pt idx="7">
                  <c:v>26.676</c:v>
                </c:pt>
              </c:numCache>
            </c:numRef>
          </c:val>
        </c:ser>
        <c:ser>
          <c:idx val="1"/>
          <c:order val="1"/>
          <c:tx>
            <c:strRef>
              <c:f>Sheet2!$B$150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50:$J$150</c:f>
              <c:numCache>
                <c:formatCode>General</c:formatCode>
                <c:ptCount val="8"/>
                <c:pt idx="0">
                  <c:v>3.608</c:v>
                </c:pt>
                <c:pt idx="1">
                  <c:v>4.462</c:v>
                </c:pt>
                <c:pt idx="2">
                  <c:v>4.716</c:v>
                </c:pt>
                <c:pt idx="4">
                  <c:v>1.823</c:v>
                </c:pt>
                <c:pt idx="5">
                  <c:v>3.638</c:v>
                </c:pt>
                <c:pt idx="6">
                  <c:v>6.402</c:v>
                </c:pt>
                <c:pt idx="7">
                  <c:v>6.54</c:v>
                </c:pt>
              </c:numCache>
            </c:numRef>
          </c:val>
        </c:ser>
        <c:gapWidth val="150"/>
        <c:overlap val="0"/>
        <c:axId val="70844617"/>
        <c:axId val="91925247"/>
      </c:barChart>
      <c:catAx>
        <c:axId val="708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5247"/>
        <c:crossesAt val="0"/>
        <c:auto val="1"/>
        <c:lblAlgn val="ctr"/>
        <c:lblOffset val="100"/>
        <c:noMultiLvlLbl val="0"/>
      </c:catAx>
      <c:valAx>
        <c:axId val="919252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select-if
(32M int32 items, 5% uniform-random selection)</a:t>
            </a:r>
          </a:p>
        </c:rich>
      </c:tx>
      <c:layout>
        <c:manualLayout>
          <c:xMode val="edge"/>
          <c:yMode val="edge"/>
          <c:x val="0.240837363196742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149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49:$T$149</c:f>
              <c:numCache>
                <c:formatCode>General</c:formatCode>
                <c:ptCount val="8"/>
                <c:pt idx="0">
                  <c:v>6.164</c:v>
                </c:pt>
                <c:pt idx="1">
                  <c:v>14.9</c:v>
                </c:pt>
                <c:pt idx="2">
                  <c:v>24.348</c:v>
                </c:pt>
                <c:pt idx="4">
                  <c:v>3.774</c:v>
                </c:pt>
                <c:pt idx="5">
                  <c:v>7.383</c:v>
                </c:pt>
                <c:pt idx="6">
                  <c:v>22.345</c:v>
                </c:pt>
                <c:pt idx="7">
                  <c:v>35.037</c:v>
                </c:pt>
              </c:numCache>
            </c:numRef>
          </c:val>
        </c:ser>
        <c:ser>
          <c:idx val="1"/>
          <c:order val="1"/>
          <c:tx>
            <c:strRef>
              <c:f>Sheet2!$L$150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50:$T$150</c:f>
              <c:numCache>
                <c:formatCode>General</c:formatCode>
                <c:ptCount val="8"/>
                <c:pt idx="0">
                  <c:v>3.664</c:v>
                </c:pt>
                <c:pt idx="1">
                  <c:v>4.562</c:v>
                </c:pt>
                <c:pt idx="2">
                  <c:v>4.754</c:v>
                </c:pt>
                <c:pt idx="4">
                  <c:v>2.361</c:v>
                </c:pt>
                <c:pt idx="5">
                  <c:v>3.691</c:v>
                </c:pt>
                <c:pt idx="6">
                  <c:v>6.461</c:v>
                </c:pt>
                <c:pt idx="7">
                  <c:v>7.067</c:v>
                </c:pt>
              </c:numCache>
            </c:numRef>
          </c:val>
        </c:ser>
        <c:gapWidth val="150"/>
        <c:overlap val="0"/>
        <c:axId val="6504501"/>
        <c:axId val="90614484"/>
      </c:barChart>
      <c:catAx>
        <c:axId val="650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4484"/>
        <c:crossesAt val="0"/>
        <c:auto val="1"/>
        <c:lblAlgn val="ctr"/>
        <c:lblOffset val="100"/>
        <c:noMultiLvlLbl val="0"/>
      </c:catAx>
      <c:valAx>
        <c:axId val="906144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select-if
(32M int64 items, 50% uniform-random selection)</a:t>
            </a:r>
          </a:p>
        </c:rich>
      </c:tx>
      <c:layout>
        <c:manualLayout>
          <c:xMode val="edge"/>
          <c:yMode val="edge"/>
          <c:x val="0.240837363196742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54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54:$J$154</c:f>
              <c:numCache>
                <c:formatCode>General</c:formatCode>
                <c:ptCount val="8"/>
                <c:pt idx="0">
                  <c:v>2.625</c:v>
                </c:pt>
                <c:pt idx="1">
                  <c:v>5.143</c:v>
                </c:pt>
                <c:pt idx="2">
                  <c:v>10.267</c:v>
                </c:pt>
                <c:pt idx="4">
                  <c:v>1.279</c:v>
                </c:pt>
                <c:pt idx="5">
                  <c:v>3.03</c:v>
                </c:pt>
                <c:pt idx="6">
                  <c:v>7.887</c:v>
                </c:pt>
                <c:pt idx="7">
                  <c:v>14.631</c:v>
                </c:pt>
              </c:numCache>
            </c:numRef>
          </c:val>
        </c:ser>
        <c:ser>
          <c:idx val="1"/>
          <c:order val="1"/>
          <c:tx>
            <c:strRef>
              <c:f>Sheet2!$B$155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55:$J$155</c:f>
              <c:numCache>
                <c:formatCode>General</c:formatCode>
                <c:ptCount val="8"/>
                <c:pt idx="0">
                  <c:v>2.627</c:v>
                </c:pt>
                <c:pt idx="1">
                  <c:v>3.199</c:v>
                </c:pt>
                <c:pt idx="2">
                  <c:v>3.679</c:v>
                </c:pt>
                <c:pt idx="4">
                  <c:v>1.182</c:v>
                </c:pt>
                <c:pt idx="5">
                  <c:v>2.574</c:v>
                </c:pt>
                <c:pt idx="6">
                  <c:v>4.72</c:v>
                </c:pt>
                <c:pt idx="7">
                  <c:v>5.61</c:v>
                </c:pt>
              </c:numCache>
            </c:numRef>
          </c:val>
        </c:ser>
        <c:gapWidth val="150"/>
        <c:overlap val="0"/>
        <c:axId val="48406260"/>
        <c:axId val="7700222"/>
      </c:barChart>
      <c:catAx>
        <c:axId val="4840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222"/>
        <c:crossesAt val="0"/>
        <c:auto val="1"/>
        <c:lblAlgn val="ctr"/>
        <c:lblOffset val="100"/>
        <c:noMultiLvlLbl val="0"/>
      </c:catAx>
      <c:valAx>
        <c:axId val="77002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6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select-if
(32M int64 items, 5% uniform-random selection)</a:t>
            </a:r>
          </a:p>
        </c:rich>
      </c:tx>
      <c:layout>
        <c:manualLayout>
          <c:xMode val="edge"/>
          <c:yMode val="edge"/>
          <c:x val="0.240837363196742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154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54:$T$154</c:f>
              <c:numCache>
                <c:formatCode>General</c:formatCode>
                <c:ptCount val="8"/>
                <c:pt idx="0">
                  <c:v>2.896</c:v>
                </c:pt>
                <c:pt idx="1">
                  <c:v>6.021</c:v>
                </c:pt>
                <c:pt idx="2">
                  <c:v>12.262</c:v>
                </c:pt>
                <c:pt idx="4">
                  <c:v>1.687</c:v>
                </c:pt>
                <c:pt idx="5">
                  <c:v>3.342</c:v>
                </c:pt>
                <c:pt idx="6">
                  <c:v>9.096</c:v>
                </c:pt>
                <c:pt idx="7">
                  <c:v>17.862</c:v>
                </c:pt>
              </c:numCache>
            </c:numRef>
          </c:val>
        </c:ser>
        <c:ser>
          <c:idx val="1"/>
          <c:order val="1"/>
          <c:tx>
            <c:strRef>
              <c:f>Sheet2!$L$155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55:$T$155</c:f>
              <c:numCache>
                <c:formatCode>General</c:formatCode>
                <c:ptCount val="8"/>
                <c:pt idx="0">
                  <c:v>2.916</c:v>
                </c:pt>
                <c:pt idx="1">
                  <c:v>3.469</c:v>
                </c:pt>
                <c:pt idx="2">
                  <c:v>4.102</c:v>
                </c:pt>
                <c:pt idx="4">
                  <c:v>1.32</c:v>
                </c:pt>
                <c:pt idx="5">
                  <c:v>2.686</c:v>
                </c:pt>
                <c:pt idx="6">
                  <c:v>4.926</c:v>
                </c:pt>
                <c:pt idx="7">
                  <c:v>5.758</c:v>
                </c:pt>
              </c:numCache>
            </c:numRef>
          </c:val>
        </c:ser>
        <c:gapWidth val="150"/>
        <c:overlap val="0"/>
        <c:axId val="97282350"/>
        <c:axId val="60036459"/>
      </c:barChart>
      <c:catAx>
        <c:axId val="9728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6459"/>
        <c:crossesAt val="0"/>
        <c:auto val="1"/>
        <c:lblAlgn val="ctr"/>
        <c:lblOffset val="100"/>
        <c:noMultiLvlLbl val="0"/>
      </c:catAx>
      <c:valAx>
        <c:axId val="600364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partition-if
(32M int32 items, 50% uniform-random selection)</a:t>
            </a:r>
          </a:p>
        </c:rich>
      </c:tx>
      <c:layout>
        <c:manualLayout>
          <c:xMode val="edge"/>
          <c:yMode val="edge"/>
          <c:x val="0.242555357597353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73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73:$J$173</c:f>
              <c:numCache>
                <c:formatCode>General</c:formatCode>
                <c:ptCount val="8"/>
                <c:pt idx="0">
                  <c:v>4.195</c:v>
                </c:pt>
                <c:pt idx="1">
                  <c:v>8.602</c:v>
                </c:pt>
                <c:pt idx="2">
                  <c:v>16.409</c:v>
                </c:pt>
                <c:pt idx="4">
                  <c:v>1.121</c:v>
                </c:pt>
                <c:pt idx="5">
                  <c:v>4.923</c:v>
                </c:pt>
                <c:pt idx="6">
                  <c:v>13.064</c:v>
                </c:pt>
                <c:pt idx="7">
                  <c:v>23.587</c:v>
                </c:pt>
              </c:numCache>
            </c:numRef>
          </c:val>
        </c:ser>
        <c:ser>
          <c:idx val="1"/>
          <c:order val="1"/>
          <c:tx>
            <c:strRef>
              <c:f>Sheet2!$B$174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74:$J$174</c:f>
              <c:numCache>
                <c:formatCode>General</c:formatCode>
                <c:ptCount val="8"/>
                <c:pt idx="0">
                  <c:v>1.734</c:v>
                </c:pt>
                <c:pt idx="1">
                  <c:v>2.232</c:v>
                </c:pt>
                <c:pt idx="2">
                  <c:v>2.353</c:v>
                </c:pt>
                <c:pt idx="4">
                  <c:v>0.901</c:v>
                </c:pt>
                <c:pt idx="5">
                  <c:v>1.755</c:v>
                </c:pt>
                <c:pt idx="6">
                  <c:v>3.204</c:v>
                </c:pt>
                <c:pt idx="7">
                  <c:v>3.257</c:v>
                </c:pt>
              </c:numCache>
            </c:numRef>
          </c:val>
        </c:ser>
        <c:gapWidth val="150"/>
        <c:overlap val="0"/>
        <c:axId val="17252225"/>
        <c:axId val="25520075"/>
      </c:barChart>
      <c:catAx>
        <c:axId val="1725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0075"/>
        <c:crossesAt val="0"/>
        <c:auto val="1"/>
        <c:lblAlgn val="ctr"/>
        <c:lblOffset val="100"/>
        <c:noMultiLvlLbl val="0"/>
      </c:catAx>
      <c:valAx>
        <c:axId val="255200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2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partition-if
(32M int32 items, 5% uniform-random selection)</a:t>
            </a:r>
          </a:p>
        </c:rich>
      </c:tx>
      <c:layout>
        <c:manualLayout>
          <c:xMode val="edge"/>
          <c:yMode val="edge"/>
          <c:x val="0.242555357597353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173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73:$T$173</c:f>
              <c:numCache>
                <c:formatCode>General</c:formatCode>
                <c:ptCount val="8"/>
                <c:pt idx="0">
                  <c:v>4.249</c:v>
                </c:pt>
                <c:pt idx="1">
                  <c:v>8.648</c:v>
                </c:pt>
                <c:pt idx="2">
                  <c:v>16.078</c:v>
                </c:pt>
                <c:pt idx="4">
                  <c:v>1.115</c:v>
                </c:pt>
                <c:pt idx="5">
                  <c:v>4.982</c:v>
                </c:pt>
                <c:pt idx="6">
                  <c:v>13.109</c:v>
                </c:pt>
                <c:pt idx="7">
                  <c:v>23.182</c:v>
                </c:pt>
              </c:numCache>
            </c:numRef>
          </c:val>
        </c:ser>
        <c:ser>
          <c:idx val="1"/>
          <c:order val="1"/>
          <c:tx>
            <c:strRef>
              <c:f>Sheet2!$L$174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74:$T$174</c:f>
              <c:numCache>
                <c:formatCode>General</c:formatCode>
                <c:ptCount val="8"/>
                <c:pt idx="0">
                  <c:v>1.745</c:v>
                </c:pt>
                <c:pt idx="1">
                  <c:v>2.245</c:v>
                </c:pt>
                <c:pt idx="2">
                  <c:v>2.347</c:v>
                </c:pt>
                <c:pt idx="4">
                  <c:v>0.762</c:v>
                </c:pt>
                <c:pt idx="5">
                  <c:v>1.767</c:v>
                </c:pt>
                <c:pt idx="6">
                  <c:v>3.204</c:v>
                </c:pt>
                <c:pt idx="7">
                  <c:v>3.429</c:v>
                </c:pt>
              </c:numCache>
            </c:numRef>
          </c:val>
        </c:ser>
        <c:gapWidth val="150"/>
        <c:overlap val="0"/>
        <c:axId val="13040245"/>
        <c:axId val="18090573"/>
      </c:barChart>
      <c:catAx>
        <c:axId val="1304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0573"/>
        <c:crossesAt val="0"/>
        <c:auto val="1"/>
        <c:lblAlgn val="ctr"/>
        <c:lblOffset val="100"/>
        <c:noMultiLvlLbl val="0"/>
      </c:catAx>
      <c:valAx>
        <c:axId val="180905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partition-if
(32M int64 items, 50% uniform-random selection)</a:t>
            </a:r>
          </a:p>
        </c:rich>
      </c:tx>
      <c:layout>
        <c:manualLayout>
          <c:xMode val="edge"/>
          <c:yMode val="edge"/>
          <c:x val="0.242555357597353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78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78:$J$178</c:f>
              <c:numCache>
                <c:formatCode>General</c:formatCode>
                <c:ptCount val="8"/>
                <c:pt idx="0">
                  <c:v>2.343</c:v>
                </c:pt>
                <c:pt idx="1">
                  <c:v>4.802</c:v>
                </c:pt>
                <c:pt idx="2">
                  <c:v>9.063</c:v>
                </c:pt>
                <c:pt idx="4">
                  <c:v>0.886</c:v>
                </c:pt>
                <c:pt idx="5">
                  <c:v>2.735</c:v>
                </c:pt>
                <c:pt idx="6">
                  <c:v>7.134</c:v>
                </c:pt>
                <c:pt idx="7">
                  <c:v>12.846</c:v>
                </c:pt>
              </c:numCache>
            </c:numRef>
          </c:val>
        </c:ser>
        <c:ser>
          <c:idx val="1"/>
          <c:order val="1"/>
          <c:tx>
            <c:strRef>
              <c:f>Sheet2!$B$179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179:$J$179</c:f>
              <c:numCache>
                <c:formatCode>General</c:formatCode>
                <c:ptCount val="8"/>
                <c:pt idx="0">
                  <c:v>1.306</c:v>
                </c:pt>
                <c:pt idx="1">
                  <c:v>1.601</c:v>
                </c:pt>
                <c:pt idx="2">
                  <c:v>1.836</c:v>
                </c:pt>
                <c:pt idx="4">
                  <c:v>0.586</c:v>
                </c:pt>
                <c:pt idx="5">
                  <c:v>1.261</c:v>
                </c:pt>
                <c:pt idx="6">
                  <c:v>2.353</c:v>
                </c:pt>
                <c:pt idx="7">
                  <c:v>2.786</c:v>
                </c:pt>
              </c:numCache>
            </c:numRef>
          </c:val>
        </c:ser>
        <c:gapWidth val="150"/>
        <c:overlap val="0"/>
        <c:axId val="91766342"/>
        <c:axId val="46836789"/>
      </c:barChart>
      <c:catAx>
        <c:axId val="9176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6789"/>
        <c:crossesAt val="0"/>
        <c:auto val="1"/>
        <c:lblAlgn val="ctr"/>
        <c:lblOffset val="100"/>
        <c:noMultiLvlLbl val="0"/>
      </c:catAx>
      <c:valAx>
        <c:axId val="468367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07247627264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partition-if
(32M int64 items, 5% uniform-random selection)</a:t>
            </a:r>
          </a:p>
        </c:rich>
      </c:tx>
      <c:layout>
        <c:manualLayout>
          <c:xMode val="edge"/>
          <c:yMode val="edge"/>
          <c:x val="0.242555357597353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178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78:$T$178</c:f>
              <c:numCache>
                <c:formatCode>General</c:formatCode>
                <c:ptCount val="8"/>
                <c:pt idx="0">
                  <c:v>2.315</c:v>
                </c:pt>
                <c:pt idx="1">
                  <c:v>4.836</c:v>
                </c:pt>
                <c:pt idx="2">
                  <c:v>9.071</c:v>
                </c:pt>
                <c:pt idx="4">
                  <c:v>0.884</c:v>
                </c:pt>
                <c:pt idx="5">
                  <c:v>2.702</c:v>
                </c:pt>
                <c:pt idx="6">
                  <c:v>7.19</c:v>
                </c:pt>
                <c:pt idx="7">
                  <c:v>12.847</c:v>
                </c:pt>
              </c:numCache>
            </c:numRef>
          </c:val>
        </c:ser>
        <c:ser>
          <c:idx val="1"/>
          <c:order val="1"/>
          <c:tx>
            <c:strRef>
              <c:f>Sheet2!$L$179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5:$T$75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M$179:$T$179</c:f>
              <c:numCache>
                <c:formatCode>General</c:formatCode>
                <c:ptCount val="8"/>
                <c:pt idx="0">
                  <c:v>1.313</c:v>
                </c:pt>
                <c:pt idx="1">
                  <c:v>1.639</c:v>
                </c:pt>
                <c:pt idx="2">
                  <c:v>1.972</c:v>
                </c:pt>
                <c:pt idx="4">
                  <c:v>0.553</c:v>
                </c:pt>
                <c:pt idx="5">
                  <c:v>1.276</c:v>
                </c:pt>
                <c:pt idx="6">
                  <c:v>2.407</c:v>
                </c:pt>
                <c:pt idx="7">
                  <c:v>2.789</c:v>
                </c:pt>
              </c:numCache>
            </c:numRef>
          </c:val>
        </c:ser>
        <c:gapWidth val="150"/>
        <c:overlap val="0"/>
        <c:axId val="32331956"/>
        <c:axId val="208808"/>
      </c:barChart>
      <c:catAx>
        <c:axId val="3233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08"/>
        <c:crossesAt val="0"/>
        <c:auto val="1"/>
        <c:lblAlgn val="ctr"/>
        <c:lblOffset val="100"/>
        <c:noMultiLvlLbl val="0"/>
      </c:catAx>
      <c:valAx>
        <c:axId val="2088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GeForce</a:t>
            </a:r>
          </a:p>
        </c:rich>
      </c:tx>
      <c:layout>
        <c:manualLayout>
          <c:xMode val="edge"/>
          <c:yMode val="edge"/>
          <c:x val="0.431744471744472"/>
          <c:y val="0.04120323559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194103194103"/>
          <c:y val="0.0700202224469161"/>
          <c:w val="0.92029484029484"/>
          <c:h val="0.8832153690596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GTX Titan (32b keys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7:$M$7</c:f>
              <c:numCache>
                <c:formatCode>General</c:formatCode>
                <c:ptCount val="11"/>
                <c:pt idx="0">
                  <c:v>0.046</c:v>
                </c:pt>
                <c:pt idx="1">
                  <c:v>0.232</c:v>
                </c:pt>
                <c:pt idx="2">
                  <c:v>0.396</c:v>
                </c:pt>
                <c:pt idx="3">
                  <c:v>0.555</c:v>
                </c:pt>
                <c:pt idx="4">
                  <c:v>0.815</c:v>
                </c:pt>
                <c:pt idx="5">
                  <c:v>1.046</c:v>
                </c:pt>
                <c:pt idx="6">
                  <c:v>1.453</c:v>
                </c:pt>
                <c:pt idx="7">
                  <c:v>1.788</c:v>
                </c:pt>
                <c:pt idx="8">
                  <c:v>1.936</c:v>
                </c:pt>
                <c:pt idx="9">
                  <c:v>2.082</c:v>
                </c:pt>
                <c:pt idx="10">
                  <c:v>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8</c:f>
              <c:strCache>
                <c:ptCount val="1"/>
                <c:pt idx="0">
                  <c:v>GTX Titan (32b pair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8:$M$8</c:f>
              <c:numCache>
                <c:formatCode>General</c:formatCode>
                <c:ptCount val="11"/>
                <c:pt idx="0">
                  <c:v>0.046</c:v>
                </c:pt>
                <c:pt idx="1">
                  <c:v>0.223</c:v>
                </c:pt>
                <c:pt idx="2">
                  <c:v>0.386</c:v>
                </c:pt>
                <c:pt idx="3">
                  <c:v>0.533</c:v>
                </c:pt>
                <c:pt idx="4">
                  <c:v>0.719</c:v>
                </c:pt>
                <c:pt idx="5">
                  <c:v>0.937</c:v>
                </c:pt>
                <c:pt idx="6">
                  <c:v>1.169</c:v>
                </c:pt>
                <c:pt idx="7">
                  <c:v>1.332</c:v>
                </c:pt>
                <c:pt idx="8">
                  <c:v>1.406</c:v>
                </c:pt>
                <c:pt idx="9">
                  <c:v>1.439</c:v>
                </c:pt>
                <c:pt idx="10">
                  <c:v>1.4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9</c:f>
              <c:strCache>
                <c:ptCount val="1"/>
                <c:pt idx="0">
                  <c:v>GTX Titan (64b keys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9:$M$9</c:f>
              <c:numCache>
                <c:formatCode>General</c:formatCode>
                <c:ptCount val="11"/>
                <c:pt idx="0">
                  <c:v>0.034</c:v>
                </c:pt>
                <c:pt idx="1">
                  <c:v>0.143</c:v>
                </c:pt>
                <c:pt idx="2">
                  <c:v>0.196</c:v>
                </c:pt>
                <c:pt idx="3">
                  <c:v>0.269</c:v>
                </c:pt>
                <c:pt idx="4">
                  <c:v>0.33</c:v>
                </c:pt>
                <c:pt idx="5">
                  <c:v>0.441</c:v>
                </c:pt>
                <c:pt idx="6">
                  <c:v>0.538</c:v>
                </c:pt>
                <c:pt idx="7">
                  <c:v>0.588</c:v>
                </c:pt>
                <c:pt idx="8">
                  <c:v>0.609</c:v>
                </c:pt>
                <c:pt idx="9">
                  <c:v>0.617</c:v>
                </c:pt>
                <c:pt idx="10">
                  <c:v>0.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B$10</c:f>
              <c:strCache>
                <c:ptCount val="1"/>
                <c:pt idx="0">
                  <c:v>GTX 580 (32b keys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10:$M$10</c:f>
              <c:numCache>
                <c:formatCode>General</c:formatCode>
                <c:ptCount val="11"/>
                <c:pt idx="0">
                  <c:v>0.069</c:v>
                </c:pt>
                <c:pt idx="1">
                  <c:v>0.338</c:v>
                </c:pt>
                <c:pt idx="2">
                  <c:v>0.505</c:v>
                </c:pt>
                <c:pt idx="3">
                  <c:v>0.577</c:v>
                </c:pt>
                <c:pt idx="4">
                  <c:v>0.827</c:v>
                </c:pt>
                <c:pt idx="5">
                  <c:v>1.039</c:v>
                </c:pt>
                <c:pt idx="6">
                  <c:v>1.268</c:v>
                </c:pt>
                <c:pt idx="7">
                  <c:v>1.438</c:v>
                </c:pt>
                <c:pt idx="8">
                  <c:v>1.51</c:v>
                </c:pt>
                <c:pt idx="9">
                  <c:v>1.551</c:v>
                </c:pt>
                <c:pt idx="10">
                  <c:v>1.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GTX 580 (32b pair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11:$M$11</c:f>
              <c:numCache>
                <c:formatCode>General</c:formatCode>
                <c:ptCount val="11"/>
                <c:pt idx="0">
                  <c:v>0.071</c:v>
                </c:pt>
                <c:pt idx="1">
                  <c:v>0.298</c:v>
                </c:pt>
                <c:pt idx="2">
                  <c:v>0.446</c:v>
                </c:pt>
                <c:pt idx="3">
                  <c:v>0.508</c:v>
                </c:pt>
                <c:pt idx="4">
                  <c:v>0.677</c:v>
                </c:pt>
                <c:pt idx="5">
                  <c:v>0.786</c:v>
                </c:pt>
                <c:pt idx="6">
                  <c:v>0.895</c:v>
                </c:pt>
                <c:pt idx="7">
                  <c:v>0.963</c:v>
                </c:pt>
                <c:pt idx="8">
                  <c:v>0.988</c:v>
                </c:pt>
                <c:pt idx="9">
                  <c:v>1</c:v>
                </c:pt>
                <c:pt idx="10">
                  <c:v>1.0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B$12</c:f>
              <c:strCache>
                <c:ptCount val="1"/>
                <c:pt idx="0">
                  <c:v>GTX 580 (64b keys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12:$M$12</c:f>
              <c:numCache>
                <c:formatCode>General</c:formatCode>
                <c:ptCount val="11"/>
                <c:pt idx="0">
                  <c:v>0.041</c:v>
                </c:pt>
                <c:pt idx="1">
                  <c:v>0.137</c:v>
                </c:pt>
                <c:pt idx="2">
                  <c:v>0.155</c:v>
                </c:pt>
                <c:pt idx="3">
                  <c:v>0.194</c:v>
                </c:pt>
                <c:pt idx="4">
                  <c:v>0.292</c:v>
                </c:pt>
                <c:pt idx="5">
                  <c:v>0.355</c:v>
                </c:pt>
                <c:pt idx="6">
                  <c:v>0.395</c:v>
                </c:pt>
                <c:pt idx="7">
                  <c:v>0.423</c:v>
                </c:pt>
                <c:pt idx="8">
                  <c:v>0.417</c:v>
                </c:pt>
                <c:pt idx="9">
                  <c:v>0.415</c:v>
                </c:pt>
                <c:pt idx="10">
                  <c:v>0.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7452"/>
        <c:axId val="5838313"/>
      </c:lineChart>
      <c:catAx>
        <c:axId val="160974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roblem Size</a:t>
                </a:r>
              </a:p>
            </c:rich>
          </c:tx>
          <c:layout>
            <c:manualLayout>
              <c:xMode val="edge"/>
              <c:yMode val="edge"/>
              <c:x val="0.442555282555283"/>
              <c:y val="0.90065722952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313"/>
        <c:crossesAt val="0"/>
        <c:auto val="1"/>
        <c:lblAlgn val="ctr"/>
        <c:lblOffset val="100"/>
        <c:noMultiLvlLbl val="0"/>
      </c:catAx>
      <c:valAx>
        <c:axId val="58383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Sorting rate (billion/s)</a:t>
                </a:r>
              </a:p>
            </c:rich>
          </c:tx>
          <c:layout>
            <c:manualLayout>
              <c:xMode val="edge"/>
              <c:yMode val="edge"/>
              <c:x val="0.0245700245700246"/>
              <c:y val="-0.11589989888776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7452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427518427518"/>
          <c:y val="0.10932760364004"/>
          <c:w val="0.381425061425061"/>
          <c:h val="0.276415571284125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educe (32M int32 items)</a:t>
            </a:r>
          </a:p>
        </c:rich>
      </c:tx>
      <c:layout>
        <c:manualLayout>
          <c:xMode val="edge"/>
          <c:yMode val="edge"/>
          <c:x val="0.14469330618478"/>
          <c:y val="0.852459016393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900258843830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31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31:$J$31</c:f>
              <c:numCache>
                <c:formatCode>General</c:formatCode>
                <c:ptCount val="8"/>
                <c:pt idx="0">
                  <c:v>21.763</c:v>
                </c:pt>
                <c:pt idx="1">
                  <c:v>32.84</c:v>
                </c:pt>
                <c:pt idx="2">
                  <c:v>45.033</c:v>
                </c:pt>
                <c:pt idx="4">
                  <c:v>13.407</c:v>
                </c:pt>
                <c:pt idx="5">
                  <c:v>26.264</c:v>
                </c:pt>
                <c:pt idx="6">
                  <c:v>44.338</c:v>
                </c:pt>
                <c:pt idx="7">
                  <c:v>63.111</c:v>
                </c:pt>
              </c:numCache>
            </c:numRef>
          </c:val>
        </c:ser>
        <c:ser>
          <c:idx val="1"/>
          <c:order val="1"/>
          <c:tx>
            <c:strRef>
              <c:f>Sheet2!$B$32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32:$J$32</c:f>
              <c:numCache>
                <c:formatCode>General</c:formatCode>
                <c:ptCount val="8"/>
                <c:pt idx="0">
                  <c:v>18.533</c:v>
                </c:pt>
                <c:pt idx="1">
                  <c:v>29.618</c:v>
                </c:pt>
                <c:pt idx="2">
                  <c:v>36.843</c:v>
                </c:pt>
                <c:pt idx="4">
                  <c:v>8.79</c:v>
                </c:pt>
                <c:pt idx="5">
                  <c:v>25.369</c:v>
                </c:pt>
                <c:pt idx="6">
                  <c:v>36.618</c:v>
                </c:pt>
                <c:pt idx="7">
                  <c:v>47.794</c:v>
                </c:pt>
              </c:numCache>
            </c:numRef>
          </c:val>
        </c:ser>
        <c:gapWidth val="150"/>
        <c:overlap val="0"/>
        <c:axId val="3971671"/>
        <c:axId val="73275076"/>
      </c:barChart>
      <c:catAx>
        <c:axId val="397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5076"/>
        <c:crossesAt val="0"/>
        <c:auto val="1"/>
        <c:lblAlgn val="ctr"/>
        <c:lblOffset val="100"/>
        <c:noMultiLvlLbl val="0"/>
      </c:catAx>
      <c:valAx>
        <c:axId val="732750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0250215703192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GeForce</a:t>
            </a:r>
          </a:p>
        </c:rich>
      </c:tx>
      <c:layout>
        <c:manualLayout>
          <c:xMode val="edge"/>
          <c:yMode val="edge"/>
          <c:x val="0.432445567651633"/>
          <c:y val="0.041208443938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31374036152"/>
          <c:w val="0.945470451010886"/>
          <c:h val="0.873720136518771"/>
        </c:manualLayout>
      </c:layout>
      <c:lineChart>
        <c:grouping val="standard"/>
        <c:varyColors val="0"/>
        <c:ser>
          <c:idx val="0"/>
          <c:order val="0"/>
          <c:tx>
            <c:strRef>
              <c:f>Sheet1!$B$50</c:f>
              <c:strCache>
                <c:ptCount val="1"/>
                <c:pt idx="0">
                  <c:v>GTX Titan (32b items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50:$M$50</c:f>
              <c:numCache>
                <c:formatCode>General</c:formatCode>
                <c:ptCount val="11"/>
                <c:pt idx="0">
                  <c:v>0.708</c:v>
                </c:pt>
                <c:pt idx="1">
                  <c:v>3.754</c:v>
                </c:pt>
                <c:pt idx="2">
                  <c:v>6.912</c:v>
                </c:pt>
                <c:pt idx="3">
                  <c:v>11.339</c:v>
                </c:pt>
                <c:pt idx="4">
                  <c:v>15.756</c:v>
                </c:pt>
                <c:pt idx="5">
                  <c:v>20.237</c:v>
                </c:pt>
                <c:pt idx="6">
                  <c:v>24.011</c:v>
                </c:pt>
                <c:pt idx="7">
                  <c:v>26.873</c:v>
                </c:pt>
                <c:pt idx="8">
                  <c:v>28.092</c:v>
                </c:pt>
                <c:pt idx="9">
                  <c:v>28.663</c:v>
                </c:pt>
                <c:pt idx="10">
                  <c:v>28.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51</c:f>
              <c:strCache>
                <c:ptCount val="1"/>
                <c:pt idx="0">
                  <c:v>GTX Titan (64b item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51:$M$51</c:f>
              <c:numCache>
                <c:formatCode>General</c:formatCode>
                <c:ptCount val="11"/>
                <c:pt idx="0">
                  <c:v>0.594</c:v>
                </c:pt>
                <c:pt idx="1">
                  <c:v>2.748</c:v>
                </c:pt>
                <c:pt idx="2">
                  <c:v>4.708</c:v>
                </c:pt>
                <c:pt idx="3">
                  <c:v>5.789</c:v>
                </c:pt>
                <c:pt idx="4">
                  <c:v>8.427</c:v>
                </c:pt>
                <c:pt idx="5">
                  <c:v>10.023</c:v>
                </c:pt>
                <c:pt idx="6">
                  <c:v>11.187</c:v>
                </c:pt>
                <c:pt idx="7">
                  <c:v>11.999</c:v>
                </c:pt>
                <c:pt idx="8">
                  <c:v>13.12</c:v>
                </c:pt>
                <c:pt idx="9">
                  <c:v>13.823</c:v>
                </c:pt>
                <c:pt idx="10">
                  <c:v>13.9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52</c:f>
              <c:strCache>
                <c:ptCount val="1"/>
                <c:pt idx="0">
                  <c:v>GTX 580 (32b items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52:$M$52</c:f>
              <c:numCache>
                <c:formatCode>General</c:formatCode>
                <c:ptCount val="11"/>
                <c:pt idx="0">
                  <c:v>1.154</c:v>
                </c:pt>
                <c:pt idx="1">
                  <c:v>5.584</c:v>
                </c:pt>
                <c:pt idx="2">
                  <c:v>8.219</c:v>
                </c:pt>
                <c:pt idx="3">
                  <c:v>10.686</c:v>
                </c:pt>
                <c:pt idx="4">
                  <c:v>13.632</c:v>
                </c:pt>
                <c:pt idx="5">
                  <c:v>16.856</c:v>
                </c:pt>
                <c:pt idx="6">
                  <c:v>18.377</c:v>
                </c:pt>
                <c:pt idx="7">
                  <c:v>19.66</c:v>
                </c:pt>
                <c:pt idx="8">
                  <c:v>20.008</c:v>
                </c:pt>
                <c:pt idx="9">
                  <c:v>20.231</c:v>
                </c:pt>
                <c:pt idx="10">
                  <c:v>20.3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B$53</c:f>
              <c:strCache>
                <c:ptCount val="1"/>
                <c:pt idx="0">
                  <c:v>GTX 580 (64b item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53:$M$53</c:f>
              <c:numCache>
                <c:formatCode>General</c:formatCode>
                <c:ptCount val="11"/>
                <c:pt idx="0">
                  <c:v>1.278</c:v>
                </c:pt>
                <c:pt idx="1">
                  <c:v>4.248</c:v>
                </c:pt>
                <c:pt idx="2">
                  <c:v>4.581</c:v>
                </c:pt>
                <c:pt idx="3">
                  <c:v>6.42</c:v>
                </c:pt>
                <c:pt idx="4">
                  <c:v>8.018</c:v>
                </c:pt>
                <c:pt idx="5">
                  <c:v>8.917</c:v>
                </c:pt>
                <c:pt idx="6">
                  <c:v>9.325</c:v>
                </c:pt>
                <c:pt idx="7">
                  <c:v>9.649</c:v>
                </c:pt>
                <c:pt idx="8">
                  <c:v>9.737</c:v>
                </c:pt>
                <c:pt idx="9">
                  <c:v>9.786</c:v>
                </c:pt>
                <c:pt idx="10">
                  <c:v>9.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5503"/>
        <c:axId val="47304959"/>
      </c:lineChart>
      <c:catAx>
        <c:axId val="431855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roblem Size</a:t>
                </a:r>
              </a:p>
            </c:rich>
          </c:tx>
          <c:layout>
            <c:manualLayout>
              <c:xMode val="edge"/>
              <c:yMode val="edge"/>
              <c:x val="0.437791601866252"/>
              <c:y val="0.900644671975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4959"/>
        <c:crossesAt val="0"/>
        <c:auto val="1"/>
        <c:lblAlgn val="ctr"/>
        <c:lblOffset val="100"/>
        <c:noMultiLvlLbl val="0"/>
      </c:catAx>
      <c:valAx>
        <c:axId val="473049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Scan rate (billion/s)</a:t>
                </a:r>
              </a:p>
            </c:rich>
          </c:tx>
          <c:layout>
            <c:manualLayout>
              <c:xMode val="edge"/>
              <c:yMode val="edge"/>
              <c:x val="0.0243973561430793"/>
              <c:y val="-0.049930476551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510886469673"/>
          <c:y val="0.138162052837821"/>
          <c:w val="0.363433125972006"/>
          <c:h val="0.231829098723297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Tesla</a:t>
            </a:r>
          </a:p>
        </c:rich>
      </c:tx>
      <c:layout>
        <c:manualLayout>
          <c:xMode val="edge"/>
          <c:yMode val="edge"/>
          <c:x val="0.455924357332808"/>
          <c:y val="0.041208443938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417709051512"/>
          <c:y val="0.0700290734420427"/>
          <c:w val="0.920220624445977"/>
          <c:h val="0.88320060675009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5</c:f>
              <c:strCache>
                <c:ptCount val="1"/>
                <c:pt idx="0">
                  <c:v>Tesla K20C (32b keys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15:$M$15</c:f>
              <c:numCache>
                <c:formatCode>General</c:formatCode>
                <c:ptCount val="11"/>
                <c:pt idx="0">
                  <c:v>0.039</c:v>
                </c:pt>
                <c:pt idx="1">
                  <c:v>0.197</c:v>
                </c:pt>
                <c:pt idx="2">
                  <c:v>0.336</c:v>
                </c:pt>
                <c:pt idx="3">
                  <c:v>0.454</c:v>
                </c:pt>
                <c:pt idx="4">
                  <c:v>0.643</c:v>
                </c:pt>
                <c:pt idx="5">
                  <c:v>0.749</c:v>
                </c:pt>
                <c:pt idx="6">
                  <c:v>0.99</c:v>
                </c:pt>
                <c:pt idx="7">
                  <c:v>1.204</c:v>
                </c:pt>
                <c:pt idx="8">
                  <c:v>1.295</c:v>
                </c:pt>
                <c:pt idx="9">
                  <c:v>1.403</c:v>
                </c:pt>
                <c:pt idx="10">
                  <c:v>1.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6</c:f>
              <c:strCache>
                <c:ptCount val="1"/>
                <c:pt idx="0">
                  <c:v>Tesla K20C (32b pair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16:$M$16</c:f>
              <c:numCache>
                <c:formatCode>General</c:formatCode>
                <c:ptCount val="11"/>
                <c:pt idx="0">
                  <c:v>0.039</c:v>
                </c:pt>
                <c:pt idx="1">
                  <c:v>0.186</c:v>
                </c:pt>
                <c:pt idx="2">
                  <c:v>0.303</c:v>
                </c:pt>
                <c:pt idx="3">
                  <c:v>0.431</c:v>
                </c:pt>
                <c:pt idx="4">
                  <c:v>0.546</c:v>
                </c:pt>
                <c:pt idx="5">
                  <c:v>0.664</c:v>
                </c:pt>
                <c:pt idx="6">
                  <c:v>0.8</c:v>
                </c:pt>
                <c:pt idx="7">
                  <c:v>0.896</c:v>
                </c:pt>
                <c:pt idx="8">
                  <c:v>0.953</c:v>
                </c:pt>
                <c:pt idx="9">
                  <c:v>0.965</c:v>
                </c:pt>
                <c:pt idx="10">
                  <c:v>0.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17</c:f>
              <c:strCache>
                <c:ptCount val="1"/>
                <c:pt idx="0">
                  <c:v>Tesla K20C (64b keys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17:$M$17</c:f>
              <c:numCache>
                <c:formatCode>General</c:formatCode>
                <c:ptCount val="11"/>
                <c:pt idx="0">
                  <c:v>0.024</c:v>
                </c:pt>
                <c:pt idx="1">
                  <c:v>0.103</c:v>
                </c:pt>
                <c:pt idx="2">
                  <c:v>0.138</c:v>
                </c:pt>
                <c:pt idx="3">
                  <c:v>0.183</c:v>
                </c:pt>
                <c:pt idx="4">
                  <c:v>0.226</c:v>
                </c:pt>
                <c:pt idx="5">
                  <c:v>0.308</c:v>
                </c:pt>
                <c:pt idx="6">
                  <c:v>0.383</c:v>
                </c:pt>
                <c:pt idx="7">
                  <c:v>0.415</c:v>
                </c:pt>
                <c:pt idx="8">
                  <c:v>0.43</c:v>
                </c:pt>
                <c:pt idx="9">
                  <c:v>0.435</c:v>
                </c:pt>
                <c:pt idx="10">
                  <c:v>0.4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B$18</c:f>
              <c:strCache>
                <c:ptCount val="1"/>
                <c:pt idx="0">
                  <c:v>Tesla C2070 (32b keys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18:$M$18</c:f>
              <c:numCache>
                <c:formatCode>General</c:formatCode>
                <c:ptCount val="11"/>
                <c:pt idx="0">
                  <c:v>0.051</c:v>
                </c:pt>
                <c:pt idx="1">
                  <c:v>0.241</c:v>
                </c:pt>
                <c:pt idx="2">
                  <c:v>0.363</c:v>
                </c:pt>
                <c:pt idx="3">
                  <c:v>0.423</c:v>
                </c:pt>
                <c:pt idx="4">
                  <c:v>0.589</c:v>
                </c:pt>
                <c:pt idx="5">
                  <c:v>0.746</c:v>
                </c:pt>
                <c:pt idx="6">
                  <c:v>0.869</c:v>
                </c:pt>
                <c:pt idx="7">
                  <c:v>0.992</c:v>
                </c:pt>
                <c:pt idx="8">
                  <c:v>1.03</c:v>
                </c:pt>
                <c:pt idx="9">
                  <c:v>1.054</c:v>
                </c:pt>
                <c:pt idx="10">
                  <c:v>1.0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B$19</c:f>
              <c:strCache>
                <c:ptCount val="1"/>
                <c:pt idx="0">
                  <c:v>Tesla C2070 (32b pair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19:$M$19</c:f>
              <c:numCache>
                <c:formatCode>General</c:formatCode>
                <c:ptCount val="11"/>
                <c:pt idx="0">
                  <c:v>0.053</c:v>
                </c:pt>
                <c:pt idx="1">
                  <c:v>0.207</c:v>
                </c:pt>
                <c:pt idx="2">
                  <c:v>0.253</c:v>
                </c:pt>
                <c:pt idx="3">
                  <c:v>0.328</c:v>
                </c:pt>
                <c:pt idx="4">
                  <c:v>0.47</c:v>
                </c:pt>
                <c:pt idx="5">
                  <c:v>0.558</c:v>
                </c:pt>
                <c:pt idx="6">
                  <c:v>0.615</c:v>
                </c:pt>
                <c:pt idx="7">
                  <c:v>0.67</c:v>
                </c:pt>
                <c:pt idx="8">
                  <c:v>0.685</c:v>
                </c:pt>
                <c:pt idx="9">
                  <c:v>0.692</c:v>
                </c:pt>
                <c:pt idx="10">
                  <c:v>0.6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B$20</c:f>
              <c:strCache>
                <c:ptCount val="1"/>
                <c:pt idx="0">
                  <c:v>Tesla C2070 (64b keys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20:$M$20</c:f>
              <c:numCache>
                <c:formatCode>General</c:formatCode>
                <c:ptCount val="11"/>
                <c:pt idx="0">
                  <c:v>0.03</c:v>
                </c:pt>
                <c:pt idx="1">
                  <c:v>0.099</c:v>
                </c:pt>
                <c:pt idx="2">
                  <c:v>0.112</c:v>
                </c:pt>
                <c:pt idx="3">
                  <c:v>0.138</c:v>
                </c:pt>
                <c:pt idx="4">
                  <c:v>0.206</c:v>
                </c:pt>
                <c:pt idx="5">
                  <c:v>0.243</c:v>
                </c:pt>
                <c:pt idx="6">
                  <c:v>0.27</c:v>
                </c:pt>
                <c:pt idx="7">
                  <c:v>0.289</c:v>
                </c:pt>
                <c:pt idx="8">
                  <c:v>0.283</c:v>
                </c:pt>
                <c:pt idx="9">
                  <c:v>0.28</c:v>
                </c:pt>
                <c:pt idx="10">
                  <c:v>0.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5971"/>
        <c:axId val="71087376"/>
      </c:lineChart>
      <c:catAx>
        <c:axId val="638259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roblem Size</a:t>
                </a:r>
              </a:p>
            </c:rich>
          </c:tx>
          <c:layout>
            <c:manualLayout>
              <c:xMode val="edge"/>
              <c:yMode val="edge"/>
              <c:x val="0.442529301684231"/>
              <c:y val="0.900644671975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7376"/>
        <c:crossesAt val="0"/>
        <c:auto val="1"/>
        <c:lblAlgn val="ctr"/>
        <c:lblOffset val="100"/>
        <c:noMultiLvlLbl val="0"/>
      </c:catAx>
      <c:valAx>
        <c:axId val="710873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Sorting rate (billion/s)</a:t>
                </a:r>
              </a:p>
            </c:rich>
          </c:tx>
          <c:layout>
            <c:manualLayout>
              <c:xMode val="edge"/>
              <c:yMode val="edge"/>
              <c:x val="0.0247217571161233"/>
              <c:y val="-0.1159145493616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5971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475327489412"/>
          <c:y val="0.109341423334597"/>
          <c:w val="0.382251551265636"/>
          <c:h val="0.276450511945393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Tesla</a:t>
            </a:r>
          </a:p>
        </c:rich>
      </c:tx>
      <c:layout>
        <c:manualLayout>
          <c:xMode val="edge"/>
          <c:yMode val="edge"/>
          <c:x val="0.456343792633015"/>
          <c:y val="0.041208443938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31374036152"/>
          <c:w val="0.945429740791269"/>
          <c:h val="0.873720136518771"/>
        </c:manualLayout>
      </c:layout>
      <c:lineChart>
        <c:grouping val="standard"/>
        <c:varyColors val="0"/>
        <c:ser>
          <c:idx val="0"/>
          <c:order val="0"/>
          <c:tx>
            <c:strRef>
              <c:f>Sheet1!$B$55</c:f>
              <c:strCache>
                <c:ptCount val="1"/>
                <c:pt idx="0">
                  <c:v>Tesla K20C (32b items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55:$M$55</c:f>
              <c:numCache>
                <c:formatCode>General</c:formatCode>
                <c:ptCount val="11"/>
                <c:pt idx="0">
                  <c:v>0.561</c:v>
                </c:pt>
                <c:pt idx="1">
                  <c:v>2.732</c:v>
                </c:pt>
                <c:pt idx="2">
                  <c:v>5.073</c:v>
                </c:pt>
                <c:pt idx="3">
                  <c:v>7.483</c:v>
                </c:pt>
                <c:pt idx="4">
                  <c:v>11.167</c:v>
                </c:pt>
                <c:pt idx="5">
                  <c:v>14.64</c:v>
                </c:pt>
                <c:pt idx="6">
                  <c:v>17.314</c:v>
                </c:pt>
                <c:pt idx="7">
                  <c:v>19.288</c:v>
                </c:pt>
                <c:pt idx="8">
                  <c:v>20.072</c:v>
                </c:pt>
                <c:pt idx="9">
                  <c:v>20.486</c:v>
                </c:pt>
                <c:pt idx="10">
                  <c:v>20.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56</c:f>
              <c:strCache>
                <c:ptCount val="1"/>
                <c:pt idx="0">
                  <c:v>Tesla K20C (64b item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56:$M$56</c:f>
              <c:numCache>
                <c:formatCode>General</c:formatCode>
                <c:ptCount val="11"/>
                <c:pt idx="0">
                  <c:v>0.508</c:v>
                </c:pt>
                <c:pt idx="1">
                  <c:v>2.37</c:v>
                </c:pt>
                <c:pt idx="2">
                  <c:v>3.68</c:v>
                </c:pt>
                <c:pt idx="3">
                  <c:v>4.735</c:v>
                </c:pt>
                <c:pt idx="4">
                  <c:v>6.678</c:v>
                </c:pt>
                <c:pt idx="5">
                  <c:v>7.914</c:v>
                </c:pt>
                <c:pt idx="6">
                  <c:v>8.806</c:v>
                </c:pt>
                <c:pt idx="7">
                  <c:v>9.25</c:v>
                </c:pt>
                <c:pt idx="8">
                  <c:v>9.503</c:v>
                </c:pt>
                <c:pt idx="9">
                  <c:v>9.626</c:v>
                </c:pt>
                <c:pt idx="10">
                  <c:v>9.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57</c:f>
              <c:strCache>
                <c:ptCount val="1"/>
                <c:pt idx="0">
                  <c:v>Tesla C2070 (32b items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57:$M$57</c:f>
              <c:numCache>
                <c:formatCode>General</c:formatCode>
                <c:ptCount val="11"/>
                <c:pt idx="0">
                  <c:v>0.955</c:v>
                </c:pt>
                <c:pt idx="1">
                  <c:v>3.907</c:v>
                </c:pt>
                <c:pt idx="2">
                  <c:v>6.556</c:v>
                </c:pt>
                <c:pt idx="3">
                  <c:v>7.68</c:v>
                </c:pt>
                <c:pt idx="4">
                  <c:v>10.517</c:v>
                </c:pt>
                <c:pt idx="5">
                  <c:v>11.978</c:v>
                </c:pt>
                <c:pt idx="6">
                  <c:v>12.943</c:v>
                </c:pt>
                <c:pt idx="7">
                  <c:v>13.567</c:v>
                </c:pt>
                <c:pt idx="8">
                  <c:v>13.783</c:v>
                </c:pt>
                <c:pt idx="9">
                  <c:v>13.891</c:v>
                </c:pt>
                <c:pt idx="10">
                  <c:v>13.9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B$58</c:f>
              <c:strCache>
                <c:ptCount val="1"/>
                <c:pt idx="0">
                  <c:v>Tesla C2070 (64b item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58:$M$58</c:f>
              <c:numCache>
                <c:formatCode>General</c:formatCode>
                <c:ptCount val="11"/>
                <c:pt idx="0">
                  <c:v>0.883</c:v>
                </c:pt>
                <c:pt idx="1">
                  <c:v>3.215</c:v>
                </c:pt>
                <c:pt idx="2">
                  <c:v>3.664</c:v>
                </c:pt>
                <c:pt idx="3">
                  <c:v>4.68</c:v>
                </c:pt>
                <c:pt idx="4">
                  <c:v>5.635</c:v>
                </c:pt>
                <c:pt idx="5">
                  <c:v>6.09</c:v>
                </c:pt>
                <c:pt idx="6">
                  <c:v>6.326</c:v>
                </c:pt>
                <c:pt idx="7">
                  <c:v>6.511</c:v>
                </c:pt>
                <c:pt idx="8">
                  <c:v>6.564</c:v>
                </c:pt>
                <c:pt idx="9">
                  <c:v>6.588</c:v>
                </c:pt>
                <c:pt idx="10">
                  <c:v>6.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11518"/>
        <c:axId val="37846972"/>
      </c:lineChart>
      <c:catAx>
        <c:axId val="342115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roblem Size</a:t>
                </a:r>
              </a:p>
            </c:rich>
          </c:tx>
          <c:layout>
            <c:manualLayout>
              <c:xMode val="edge"/>
              <c:yMode val="edge"/>
              <c:x val="0.437828883258624"/>
              <c:y val="0.900644671975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6972"/>
        <c:crossesAt val="0"/>
        <c:auto val="1"/>
        <c:lblAlgn val="ctr"/>
        <c:lblOffset val="100"/>
        <c:noMultiLvlLbl val="0"/>
      </c:catAx>
      <c:valAx>
        <c:axId val="378469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Scan rate (billion/s)</a:t>
                </a:r>
              </a:p>
            </c:rich>
          </c:tx>
          <c:layout>
            <c:manualLayout>
              <c:xMode val="edge"/>
              <c:yMode val="edge"/>
              <c:x val="0.0244591697524849"/>
              <c:y val="-0.049930476551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472032742156"/>
          <c:y val="0.138162052837821"/>
          <c:w val="0.364353927109725"/>
          <c:h val="0.231829098723297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Tesla</a:t>
            </a:r>
          </a:p>
        </c:rich>
      </c:tx>
      <c:layout>
        <c:manualLayout>
          <c:xMode val="edge"/>
          <c:yMode val="edge"/>
          <c:x val="0.456343792633015"/>
          <c:y val="0.041208443938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31374036152"/>
          <c:w val="0.945429740791269"/>
          <c:h val="0.87372013651877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7</c:f>
              <c:strCache>
                <c:ptCount val="1"/>
                <c:pt idx="0">
                  <c:v>Tesla K20C (32b items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97:$M$97</c:f>
              <c:numCache>
                <c:formatCode>General</c:formatCode>
                <c:ptCount val="11"/>
                <c:pt idx="0">
                  <c:v>0.674</c:v>
                </c:pt>
                <c:pt idx="1">
                  <c:v>3.52</c:v>
                </c:pt>
                <c:pt idx="2">
                  <c:v>7.068</c:v>
                </c:pt>
                <c:pt idx="3">
                  <c:v>13.448</c:v>
                </c:pt>
                <c:pt idx="4">
                  <c:v>21.214</c:v>
                </c:pt>
                <c:pt idx="5">
                  <c:v>28.01</c:v>
                </c:pt>
                <c:pt idx="6">
                  <c:v>33.815</c:v>
                </c:pt>
                <c:pt idx="7">
                  <c:v>40.562</c:v>
                </c:pt>
                <c:pt idx="8">
                  <c:v>43.199</c:v>
                </c:pt>
                <c:pt idx="9">
                  <c:v>44.602</c:v>
                </c:pt>
                <c:pt idx="10">
                  <c:v>45.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98</c:f>
              <c:strCache>
                <c:ptCount val="1"/>
                <c:pt idx="0">
                  <c:v>Tesla K20C (64b item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98:$M$98</c:f>
              <c:numCache>
                <c:formatCode>General</c:formatCode>
                <c:ptCount val="11"/>
                <c:pt idx="0">
                  <c:v>0.598</c:v>
                </c:pt>
                <c:pt idx="1">
                  <c:v>3.096</c:v>
                </c:pt>
                <c:pt idx="2">
                  <c:v>6.147</c:v>
                </c:pt>
                <c:pt idx="3">
                  <c:v>9.102</c:v>
                </c:pt>
                <c:pt idx="4">
                  <c:v>14.181</c:v>
                </c:pt>
                <c:pt idx="5">
                  <c:v>17.186</c:v>
                </c:pt>
                <c:pt idx="6">
                  <c:v>19.644</c:v>
                </c:pt>
                <c:pt idx="7">
                  <c:v>21.453</c:v>
                </c:pt>
                <c:pt idx="8">
                  <c:v>22.181</c:v>
                </c:pt>
                <c:pt idx="9">
                  <c:v>22.609</c:v>
                </c:pt>
                <c:pt idx="10">
                  <c:v>22.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99</c:f>
              <c:strCache>
                <c:ptCount val="1"/>
                <c:pt idx="0">
                  <c:v>Tesla C2070 (32b items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99:$M$99</c:f>
              <c:numCache>
                <c:formatCode>General</c:formatCode>
                <c:ptCount val="11"/>
                <c:pt idx="0">
                  <c:v>1.156</c:v>
                </c:pt>
                <c:pt idx="1">
                  <c:v>5.471</c:v>
                </c:pt>
                <c:pt idx="2">
                  <c:v>9.305</c:v>
                </c:pt>
                <c:pt idx="3">
                  <c:v>14.451</c:v>
                </c:pt>
                <c:pt idx="4">
                  <c:v>20.282</c:v>
                </c:pt>
                <c:pt idx="5">
                  <c:v>25.228</c:v>
                </c:pt>
                <c:pt idx="6">
                  <c:v>28.652</c:v>
                </c:pt>
                <c:pt idx="7">
                  <c:v>31.187</c:v>
                </c:pt>
                <c:pt idx="8">
                  <c:v>32.211</c:v>
                </c:pt>
                <c:pt idx="9">
                  <c:v>32.776</c:v>
                </c:pt>
                <c:pt idx="10">
                  <c:v>33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B$100</c:f>
              <c:strCache>
                <c:ptCount val="1"/>
                <c:pt idx="0">
                  <c:v>Tesla C2070 (64b item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100:$M$100</c:f>
              <c:numCache>
                <c:formatCode>General</c:formatCode>
                <c:ptCount val="11"/>
                <c:pt idx="0">
                  <c:v>1.022</c:v>
                </c:pt>
                <c:pt idx="1">
                  <c:v>4.249</c:v>
                </c:pt>
                <c:pt idx="2">
                  <c:v>6.178</c:v>
                </c:pt>
                <c:pt idx="3">
                  <c:v>7.608</c:v>
                </c:pt>
                <c:pt idx="4">
                  <c:v>10.361</c:v>
                </c:pt>
                <c:pt idx="5">
                  <c:v>12.081</c:v>
                </c:pt>
                <c:pt idx="6">
                  <c:v>13.141</c:v>
                </c:pt>
                <c:pt idx="7">
                  <c:v>13.874</c:v>
                </c:pt>
                <c:pt idx="8">
                  <c:v>14.148</c:v>
                </c:pt>
                <c:pt idx="9">
                  <c:v>14.273</c:v>
                </c:pt>
                <c:pt idx="10">
                  <c:v>14.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9502"/>
        <c:axId val="35967254"/>
      </c:lineChart>
      <c:catAx>
        <c:axId val="779095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roblem Size</a:t>
                </a:r>
              </a:p>
            </c:rich>
          </c:tx>
          <c:layout>
            <c:manualLayout>
              <c:xMode val="edge"/>
              <c:yMode val="edge"/>
              <c:x val="0.437828883258624"/>
              <c:y val="0.900644671975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7254"/>
        <c:crossesAt val="0"/>
        <c:auto val="1"/>
        <c:lblAlgn val="ctr"/>
        <c:lblOffset val="100"/>
        <c:noMultiLvlLbl val="0"/>
      </c:catAx>
      <c:valAx>
        <c:axId val="359672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Reduction rate (billion/s)</a:t>
                </a:r>
              </a:p>
            </c:rich>
          </c:tx>
          <c:layout>
            <c:manualLayout>
              <c:xMode val="edge"/>
              <c:yMode val="edge"/>
              <c:x val="0.0244591697524849"/>
              <c:y val="-0.169005182657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472032742156"/>
          <c:y val="0.138162052837821"/>
          <c:w val="0.364353927109725"/>
          <c:h val="0.231829098723297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GeForce</a:t>
            </a:r>
          </a:p>
        </c:rich>
      </c:tx>
      <c:layout>
        <c:manualLayout>
          <c:xMode val="edge"/>
          <c:yMode val="edge"/>
          <c:x val="0.432445567651633"/>
          <c:y val="0.041208443938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31374036152"/>
          <c:w val="0.945470451010886"/>
          <c:h val="0.87372013651877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2</c:f>
              <c:strCache>
                <c:ptCount val="1"/>
                <c:pt idx="0">
                  <c:v>GTX Titan (32b items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92:$M$92</c:f>
              <c:numCache>
                <c:formatCode>General</c:formatCode>
                <c:ptCount val="11"/>
                <c:pt idx="0">
                  <c:v>0.866</c:v>
                </c:pt>
                <c:pt idx="1">
                  <c:v>3.816</c:v>
                </c:pt>
                <c:pt idx="2">
                  <c:v>8.355</c:v>
                </c:pt>
                <c:pt idx="3">
                  <c:v>16.899</c:v>
                </c:pt>
                <c:pt idx="4">
                  <c:v>28.987</c:v>
                </c:pt>
                <c:pt idx="5">
                  <c:v>38.249</c:v>
                </c:pt>
                <c:pt idx="6">
                  <c:v>45.359</c:v>
                </c:pt>
                <c:pt idx="7">
                  <c:v>55.908</c:v>
                </c:pt>
                <c:pt idx="8">
                  <c:v>59.146</c:v>
                </c:pt>
                <c:pt idx="9">
                  <c:v>61.885</c:v>
                </c:pt>
                <c:pt idx="10">
                  <c:v>63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93</c:f>
              <c:strCache>
                <c:ptCount val="1"/>
                <c:pt idx="0">
                  <c:v>GTX Titan (64b item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93:$M$93</c:f>
              <c:numCache>
                <c:formatCode>General</c:formatCode>
                <c:ptCount val="11"/>
                <c:pt idx="0">
                  <c:v>0.818</c:v>
                </c:pt>
                <c:pt idx="1">
                  <c:v>3.686</c:v>
                </c:pt>
                <c:pt idx="2">
                  <c:v>8.465</c:v>
                </c:pt>
                <c:pt idx="3">
                  <c:v>13.707</c:v>
                </c:pt>
                <c:pt idx="4">
                  <c:v>19.193</c:v>
                </c:pt>
                <c:pt idx="5">
                  <c:v>23.796</c:v>
                </c:pt>
                <c:pt idx="6">
                  <c:v>27.245</c:v>
                </c:pt>
                <c:pt idx="7">
                  <c:v>30.208</c:v>
                </c:pt>
                <c:pt idx="8">
                  <c:v>30.716</c:v>
                </c:pt>
                <c:pt idx="9">
                  <c:v>31.571</c:v>
                </c:pt>
                <c:pt idx="10">
                  <c:v>31.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94</c:f>
              <c:strCache>
                <c:ptCount val="1"/>
                <c:pt idx="0">
                  <c:v>GTX 580 (32b items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94:$M$94</c:f>
              <c:numCache>
                <c:formatCode>General</c:formatCode>
                <c:ptCount val="11"/>
                <c:pt idx="0">
                  <c:v>0.951</c:v>
                </c:pt>
                <c:pt idx="1">
                  <c:v>5.142</c:v>
                </c:pt>
                <c:pt idx="2">
                  <c:v>7.405</c:v>
                </c:pt>
                <c:pt idx="3">
                  <c:v>16.611</c:v>
                </c:pt>
                <c:pt idx="4">
                  <c:v>24.426</c:v>
                </c:pt>
                <c:pt idx="5">
                  <c:v>33.396</c:v>
                </c:pt>
                <c:pt idx="6">
                  <c:v>37.789</c:v>
                </c:pt>
                <c:pt idx="7">
                  <c:v>41.852</c:v>
                </c:pt>
                <c:pt idx="8">
                  <c:v>43.495</c:v>
                </c:pt>
                <c:pt idx="9">
                  <c:v>44.15</c:v>
                </c:pt>
                <c:pt idx="10">
                  <c:v>44.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B$95</c:f>
              <c:strCache>
                <c:ptCount val="1"/>
                <c:pt idx="0">
                  <c:v>GTX 580 (64b item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M$6</c:f>
              <c:strCache>
                <c:ptCount val="11"/>
                <c:pt idx="0">
                  <c:v>10000</c:v>
                </c:pt>
                <c:pt idx="1">
                  <c:v>50000</c:v>
                </c:pt>
                <c:pt idx="2">
                  <c:v>100000</c:v>
                </c:pt>
                <c:pt idx="3">
                  <c:v>200000</c:v>
                </c:pt>
                <c:pt idx="4">
                  <c:v>500000</c:v>
                </c:pt>
                <c:pt idx="5">
                  <c:v>1000000</c:v>
                </c:pt>
                <c:pt idx="6">
                  <c:v>2000000</c:v>
                </c:pt>
                <c:pt idx="7">
                  <c:v>5000000</c:v>
                </c:pt>
                <c:pt idx="8">
                  <c:v>10000000</c:v>
                </c:pt>
                <c:pt idx="9">
                  <c:v>20000000</c:v>
                </c:pt>
                <c:pt idx="10">
                  <c:v>50000000</c:v>
                </c:pt>
              </c:strCache>
            </c:strRef>
          </c:cat>
          <c:val>
            <c:numRef>
              <c:f>Sheet1!$C$95:$M$95</c:f>
              <c:numCache>
                <c:formatCode>General</c:formatCode>
                <c:ptCount val="11"/>
                <c:pt idx="0">
                  <c:v>0.665</c:v>
                </c:pt>
                <c:pt idx="1">
                  <c:v>4.691</c:v>
                </c:pt>
                <c:pt idx="2">
                  <c:v>7.507</c:v>
                </c:pt>
                <c:pt idx="3">
                  <c:v>9.747</c:v>
                </c:pt>
                <c:pt idx="4">
                  <c:v>13.475</c:v>
                </c:pt>
                <c:pt idx="5">
                  <c:v>16.916</c:v>
                </c:pt>
                <c:pt idx="6">
                  <c:v>18.452</c:v>
                </c:pt>
                <c:pt idx="7">
                  <c:v>19.793</c:v>
                </c:pt>
                <c:pt idx="8">
                  <c:v>20.226</c:v>
                </c:pt>
                <c:pt idx="9">
                  <c:v>20.459</c:v>
                </c:pt>
                <c:pt idx="10">
                  <c:v>20.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1343"/>
        <c:axId val="90986501"/>
      </c:lineChart>
      <c:catAx>
        <c:axId val="225913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roblem Size</a:t>
                </a:r>
              </a:p>
            </c:rich>
          </c:tx>
          <c:layout>
            <c:manualLayout>
              <c:xMode val="edge"/>
              <c:yMode val="edge"/>
              <c:x val="0.437791601866252"/>
              <c:y val="0.900644671975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6501"/>
        <c:crossesAt val="0"/>
        <c:auto val="1"/>
        <c:lblAlgn val="ctr"/>
        <c:lblOffset val="100"/>
        <c:noMultiLvlLbl val="0"/>
      </c:catAx>
      <c:valAx>
        <c:axId val="909865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Reduction rate (billion/s)</a:t>
                </a:r>
              </a:p>
            </c:rich>
          </c:tx>
          <c:layout>
            <c:manualLayout>
              <c:xMode val="edge"/>
              <c:yMode val="edge"/>
              <c:x val="0.0243973561430793"/>
              <c:y val="-0.169005182657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510886469673"/>
          <c:y val="0.138162052837821"/>
          <c:w val="0.363433125972006"/>
          <c:h val="0.231829098723297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GeForce
1920x1080 pixels (8b channels)</a:t>
            </a:r>
          </a:p>
        </c:rich>
      </c:tx>
      <c:layout>
        <c:manualLayout>
          <c:xMode val="edge"/>
          <c:yMode val="edge"/>
          <c:x val="0.293657773868856"/>
          <c:y val="0.0415979708306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780709469364"/>
          <c:y val="0.161699429296132"/>
          <c:w val="0.837877455291703"/>
          <c:h val="0.838300570703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35</c:f>
              <c:strCache>
                <c:ptCount val="1"/>
                <c:pt idx="0">
                  <c:v>GTX Titan (random)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4:$I$134</c:f>
              <c:strCache>
                <c:ptCount val="7"/>
                <c:pt idx="0">
                  <c:v>Sort (1Ch)</c:v>
                </c:pt>
                <c:pt idx="1">
                  <c:v>sAtom (1Ch)</c:v>
                </c:pt>
                <c:pt idx="2">
                  <c:v>gAtom (1Ch)</c:v>
                </c:pt>
                <c:pt idx="3">
                  <c:v/>
                </c:pt>
                <c:pt idx="4">
                  <c:v>Sort (3/4Ch)</c:v>
                </c:pt>
                <c:pt idx="5">
                  <c:v>sAtom (3/4Ch)</c:v>
                </c:pt>
                <c:pt idx="6">
                  <c:v>gAtom (3/4Ch)</c:v>
                </c:pt>
              </c:strCache>
            </c:strRef>
          </c:cat>
          <c:val>
            <c:numRef>
              <c:f>Sheet1!$C$135:$I$135</c:f>
              <c:numCache>
                <c:formatCode>General</c:formatCode>
                <c:ptCount val="7"/>
                <c:pt idx="0">
                  <c:v>10.381</c:v>
                </c:pt>
                <c:pt idx="1">
                  <c:v>14.107</c:v>
                </c:pt>
                <c:pt idx="2">
                  <c:v>10.474</c:v>
                </c:pt>
                <c:pt idx="4">
                  <c:v>3.92</c:v>
                </c:pt>
                <c:pt idx="5">
                  <c:v>5.86</c:v>
                </c:pt>
                <c:pt idx="6">
                  <c:v>5.792</c:v>
                </c:pt>
              </c:numCache>
            </c:numRef>
          </c:val>
        </c:ser>
        <c:ser>
          <c:idx val="1"/>
          <c:order val="1"/>
          <c:tx>
            <c:strRef>
              <c:f>Sheet1!$B$136</c:f>
              <c:strCache>
                <c:ptCount val="1"/>
                <c:pt idx="0">
                  <c:v>GTX Titan (black)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4:$I$134</c:f>
              <c:strCache>
                <c:ptCount val="7"/>
                <c:pt idx="0">
                  <c:v>Sort (1Ch)</c:v>
                </c:pt>
                <c:pt idx="1">
                  <c:v>sAtom (1Ch)</c:v>
                </c:pt>
                <c:pt idx="2">
                  <c:v>gAtom (1Ch)</c:v>
                </c:pt>
                <c:pt idx="3">
                  <c:v/>
                </c:pt>
                <c:pt idx="4">
                  <c:v>Sort (3/4Ch)</c:v>
                </c:pt>
                <c:pt idx="5">
                  <c:v>sAtom (3/4Ch)</c:v>
                </c:pt>
                <c:pt idx="6">
                  <c:v>gAtom (3/4Ch)</c:v>
                </c:pt>
              </c:strCache>
            </c:strRef>
          </c:cat>
          <c:val>
            <c:numRef>
              <c:f>Sheet1!$C$136:$I$136</c:f>
              <c:numCache>
                <c:formatCode>General</c:formatCode>
                <c:ptCount val="7"/>
                <c:pt idx="0">
                  <c:v>13.079</c:v>
                </c:pt>
                <c:pt idx="1">
                  <c:v>0.966</c:v>
                </c:pt>
                <c:pt idx="2">
                  <c:v>0.985</c:v>
                </c:pt>
                <c:pt idx="4">
                  <c:v>4.966</c:v>
                </c:pt>
                <c:pt idx="5">
                  <c:v>0.578</c:v>
                </c:pt>
                <c:pt idx="6">
                  <c:v>0.965</c:v>
                </c:pt>
              </c:numCache>
            </c:numRef>
          </c:val>
        </c:ser>
        <c:ser>
          <c:idx val="2"/>
          <c:order val="2"/>
          <c:tx>
            <c:strRef>
              <c:f>Sheet1!$B$137</c:f>
              <c:strCache>
                <c:ptCount val="1"/>
                <c:pt idx="0">
                  <c:v>GTX 580 (random)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4:$I$134</c:f>
              <c:strCache>
                <c:ptCount val="7"/>
                <c:pt idx="0">
                  <c:v>Sort (1Ch)</c:v>
                </c:pt>
                <c:pt idx="1">
                  <c:v>sAtom (1Ch)</c:v>
                </c:pt>
                <c:pt idx="2">
                  <c:v>gAtom (1Ch)</c:v>
                </c:pt>
                <c:pt idx="3">
                  <c:v/>
                </c:pt>
                <c:pt idx="4">
                  <c:v>Sort (3/4Ch)</c:v>
                </c:pt>
                <c:pt idx="5">
                  <c:v>sAtom (3/4Ch)</c:v>
                </c:pt>
                <c:pt idx="6">
                  <c:v>gAtom (3/4Ch)</c:v>
                </c:pt>
              </c:strCache>
            </c:strRef>
          </c:cat>
          <c:val>
            <c:numRef>
              <c:f>Sheet1!$C$137:$I$137</c:f>
              <c:numCache>
                <c:formatCode>General</c:formatCode>
                <c:ptCount val="7"/>
                <c:pt idx="0">
                  <c:v>7.937</c:v>
                </c:pt>
                <c:pt idx="1">
                  <c:v>20.54</c:v>
                </c:pt>
                <c:pt idx="2">
                  <c:v>1.994</c:v>
                </c:pt>
                <c:pt idx="4">
                  <c:v>2.756</c:v>
                </c:pt>
                <c:pt idx="5">
                  <c:v>7.377</c:v>
                </c:pt>
                <c:pt idx="6">
                  <c:v>1.182</c:v>
                </c:pt>
              </c:numCache>
            </c:numRef>
          </c:val>
        </c:ser>
        <c:ser>
          <c:idx val="3"/>
          <c:order val="3"/>
          <c:tx>
            <c:strRef>
              <c:f>Sheet1!$B$138</c:f>
              <c:strCache>
                <c:ptCount val="1"/>
                <c:pt idx="0">
                  <c:v>GTX 580 (black)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4:$I$134</c:f>
              <c:strCache>
                <c:ptCount val="7"/>
                <c:pt idx="0">
                  <c:v>Sort (1Ch)</c:v>
                </c:pt>
                <c:pt idx="1">
                  <c:v>sAtom (1Ch)</c:v>
                </c:pt>
                <c:pt idx="2">
                  <c:v>gAtom (1Ch)</c:v>
                </c:pt>
                <c:pt idx="3">
                  <c:v/>
                </c:pt>
                <c:pt idx="4">
                  <c:v>Sort (3/4Ch)</c:v>
                </c:pt>
                <c:pt idx="5">
                  <c:v>sAtom (3/4Ch)</c:v>
                </c:pt>
                <c:pt idx="6">
                  <c:v>gAtom (3/4Ch)</c:v>
                </c:pt>
              </c:strCache>
            </c:strRef>
          </c:cat>
          <c:val>
            <c:numRef>
              <c:f>Sheet1!$C$138:$I$138</c:f>
              <c:numCache>
                <c:formatCode>General</c:formatCode>
                <c:ptCount val="7"/>
                <c:pt idx="0">
                  <c:v>8.824</c:v>
                </c:pt>
                <c:pt idx="1">
                  <c:v>1.269</c:v>
                </c:pt>
                <c:pt idx="2">
                  <c:v>0.09</c:v>
                </c:pt>
                <c:pt idx="4">
                  <c:v>3.064</c:v>
                </c:pt>
                <c:pt idx="5">
                  <c:v>0.751</c:v>
                </c:pt>
                <c:pt idx="6">
                  <c:v>0.088</c:v>
                </c:pt>
              </c:numCache>
            </c:numRef>
          </c:val>
        </c:ser>
        <c:gapWidth val="150"/>
        <c:overlap val="0"/>
        <c:axId val="39096215"/>
        <c:axId val="86730239"/>
      </c:barChart>
      <c:catAx>
        <c:axId val="3909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0239"/>
        <c:crossesAt val="0"/>
        <c:auto val="1"/>
        <c:lblAlgn val="ctr"/>
        <c:lblOffset val="100"/>
        <c:noMultiLvlLbl val="0"/>
      </c:catAx>
      <c:valAx>
        <c:axId val="867302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Billion pixels/s</a:t>
                </a:r>
              </a:p>
            </c:rich>
          </c:tx>
          <c:layout>
            <c:manualLayout>
              <c:xMode val="edge"/>
              <c:yMode val="edge"/>
              <c:x val="0.0244307632170429"/>
              <c:y val="0.117691819911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6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042998143262"/>
          <c:y val="0.180596068484464"/>
          <c:w val="0.679175217433793"/>
          <c:h val="0.098414711477488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Tesla
1920x1080 pixels (8b channels)</a:t>
            </a:r>
          </a:p>
        </c:rich>
      </c:tx>
      <c:layout>
        <c:manualLayout>
          <c:xMode val="edge"/>
          <c:yMode val="edge"/>
          <c:x val="0.293748775230257"/>
          <c:y val="0.0415979708306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1679404272"/>
          <c:y val="0.161699429296132"/>
          <c:w val="0.837840485988634"/>
          <c:h val="0.838300570703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40</c:f>
              <c:strCache>
                <c:ptCount val="1"/>
                <c:pt idx="0">
                  <c:v>Tesla K20C (random)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4:$I$134</c:f>
              <c:strCache>
                <c:ptCount val="7"/>
                <c:pt idx="0">
                  <c:v>Sort (1Ch)</c:v>
                </c:pt>
                <c:pt idx="1">
                  <c:v>sAtom (1Ch)</c:v>
                </c:pt>
                <c:pt idx="2">
                  <c:v>gAtom (1Ch)</c:v>
                </c:pt>
                <c:pt idx="3">
                  <c:v/>
                </c:pt>
                <c:pt idx="4">
                  <c:v>Sort (3/4Ch)</c:v>
                </c:pt>
                <c:pt idx="5">
                  <c:v>sAtom (3/4Ch)</c:v>
                </c:pt>
                <c:pt idx="6">
                  <c:v>gAtom (3/4Ch)</c:v>
                </c:pt>
              </c:strCache>
            </c:strRef>
          </c:cat>
          <c:val>
            <c:numRef>
              <c:f>Sheet1!$C$140:$I$140</c:f>
              <c:numCache>
                <c:formatCode>General</c:formatCode>
                <c:ptCount val="7"/>
                <c:pt idx="0">
                  <c:v>7.097</c:v>
                </c:pt>
                <c:pt idx="1">
                  <c:v>9.645</c:v>
                </c:pt>
                <c:pt idx="2">
                  <c:v>7.44</c:v>
                </c:pt>
                <c:pt idx="4">
                  <c:v>2.628</c:v>
                </c:pt>
                <c:pt idx="5">
                  <c:v>4.093</c:v>
                </c:pt>
                <c:pt idx="6">
                  <c:v>3.474</c:v>
                </c:pt>
              </c:numCache>
            </c:numRef>
          </c:val>
        </c:ser>
        <c:ser>
          <c:idx val="1"/>
          <c:order val="1"/>
          <c:tx>
            <c:strRef>
              <c:f>Sheet1!$B$141</c:f>
              <c:strCache>
                <c:ptCount val="1"/>
                <c:pt idx="0">
                  <c:v>Tesla K20C (black)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4:$I$134</c:f>
              <c:strCache>
                <c:ptCount val="7"/>
                <c:pt idx="0">
                  <c:v>Sort (1Ch)</c:v>
                </c:pt>
                <c:pt idx="1">
                  <c:v>sAtom (1Ch)</c:v>
                </c:pt>
                <c:pt idx="2">
                  <c:v>gAtom (1Ch)</c:v>
                </c:pt>
                <c:pt idx="3">
                  <c:v/>
                </c:pt>
                <c:pt idx="4">
                  <c:v>Sort (3/4Ch)</c:v>
                </c:pt>
                <c:pt idx="5">
                  <c:v>sAtom (3/4Ch)</c:v>
                </c:pt>
                <c:pt idx="6">
                  <c:v>gAtom (3/4Ch)</c:v>
                </c:pt>
              </c:strCache>
            </c:strRef>
          </c:cat>
          <c:val>
            <c:numRef>
              <c:f>Sheet1!$C$141:$I$141</c:f>
              <c:numCache>
                <c:formatCode>General</c:formatCode>
                <c:ptCount val="7"/>
                <c:pt idx="0">
                  <c:v>8.983</c:v>
                </c:pt>
                <c:pt idx="1">
                  <c:v>0.67</c:v>
                </c:pt>
                <c:pt idx="2">
                  <c:v>0.695</c:v>
                </c:pt>
                <c:pt idx="4">
                  <c:v>3.307</c:v>
                </c:pt>
                <c:pt idx="5">
                  <c:v>0.378</c:v>
                </c:pt>
                <c:pt idx="6">
                  <c:v>0.67</c:v>
                </c:pt>
              </c:numCache>
            </c:numRef>
          </c:val>
        </c:ser>
        <c:ser>
          <c:idx val="2"/>
          <c:order val="2"/>
          <c:tx>
            <c:strRef>
              <c:f>Sheet1!$B$142</c:f>
              <c:strCache>
                <c:ptCount val="1"/>
                <c:pt idx="0">
                  <c:v>Tesla C2050 (random)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4:$I$134</c:f>
              <c:strCache>
                <c:ptCount val="7"/>
                <c:pt idx="0">
                  <c:v>Sort (1Ch)</c:v>
                </c:pt>
                <c:pt idx="1">
                  <c:v>sAtom (1Ch)</c:v>
                </c:pt>
                <c:pt idx="2">
                  <c:v>gAtom (1Ch)</c:v>
                </c:pt>
                <c:pt idx="3">
                  <c:v/>
                </c:pt>
                <c:pt idx="4">
                  <c:v>Sort (3/4Ch)</c:v>
                </c:pt>
                <c:pt idx="5">
                  <c:v>sAtom (3/4Ch)</c:v>
                </c:pt>
                <c:pt idx="6">
                  <c:v>gAtom (3/4Ch)</c:v>
                </c:pt>
              </c:strCache>
            </c:strRef>
          </c:cat>
          <c:val>
            <c:numRef>
              <c:f>Sheet1!$C$142:$I$142</c:f>
              <c:numCache>
                <c:formatCode>General</c:formatCode>
                <c:ptCount val="7"/>
                <c:pt idx="0">
                  <c:v>5.502</c:v>
                </c:pt>
                <c:pt idx="1">
                  <c:v>13.29</c:v>
                </c:pt>
                <c:pt idx="2">
                  <c:v>1.52</c:v>
                </c:pt>
                <c:pt idx="4">
                  <c:v>1.834</c:v>
                </c:pt>
                <c:pt idx="5">
                  <c:v>5.024</c:v>
                </c:pt>
                <c:pt idx="6">
                  <c:v>0.773</c:v>
                </c:pt>
              </c:numCache>
            </c:numRef>
          </c:val>
        </c:ser>
        <c:ser>
          <c:idx val="3"/>
          <c:order val="3"/>
          <c:tx>
            <c:strRef>
              <c:f>Sheet1!$B$143</c:f>
              <c:strCache>
                <c:ptCount val="1"/>
                <c:pt idx="0">
                  <c:v>Tesla C2050 (black)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4:$I$134</c:f>
              <c:strCache>
                <c:ptCount val="7"/>
                <c:pt idx="0">
                  <c:v>Sort (1Ch)</c:v>
                </c:pt>
                <c:pt idx="1">
                  <c:v>sAtom (1Ch)</c:v>
                </c:pt>
                <c:pt idx="2">
                  <c:v>gAtom (1Ch)</c:v>
                </c:pt>
                <c:pt idx="3">
                  <c:v/>
                </c:pt>
                <c:pt idx="4">
                  <c:v>Sort (3/4Ch)</c:v>
                </c:pt>
                <c:pt idx="5">
                  <c:v>sAtom (3/4Ch)</c:v>
                </c:pt>
                <c:pt idx="6">
                  <c:v>gAtom (3/4Ch)</c:v>
                </c:pt>
              </c:strCache>
            </c:strRef>
          </c:cat>
          <c:val>
            <c:numRef>
              <c:f>Sheet1!$C$143:$I$143</c:f>
              <c:numCache>
                <c:formatCode>General</c:formatCode>
                <c:ptCount val="7"/>
                <c:pt idx="0">
                  <c:v>6.138</c:v>
                </c:pt>
                <c:pt idx="1">
                  <c:v>0.835</c:v>
                </c:pt>
                <c:pt idx="2">
                  <c:v>0.067</c:v>
                </c:pt>
                <c:pt idx="4">
                  <c:v>2.054</c:v>
                </c:pt>
                <c:pt idx="5">
                  <c:v>0.496</c:v>
                </c:pt>
                <c:pt idx="6">
                  <c:v>0.066</c:v>
                </c:pt>
              </c:numCache>
            </c:numRef>
          </c:val>
        </c:ser>
        <c:gapWidth val="150"/>
        <c:overlap val="0"/>
        <c:axId val="28071909"/>
        <c:axId val="93374007"/>
      </c:barChart>
      <c:catAx>
        <c:axId val="2807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4007"/>
        <c:crossesAt val="0"/>
        <c:auto val="1"/>
        <c:lblAlgn val="ctr"/>
        <c:lblOffset val="100"/>
        <c:noMultiLvlLbl val="0"/>
      </c:catAx>
      <c:valAx>
        <c:axId val="9337400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Billion pixels/s</a:t>
                </a:r>
              </a:p>
            </c:rich>
          </c:tx>
          <c:layout>
            <c:manualLayout>
              <c:xMode val="edge"/>
              <c:yMode val="edge"/>
              <c:x val="0.0245933764452283"/>
              <c:y val="0.117691819911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0470311581423"/>
          <c:y val="0.180596068484464"/>
          <c:w val="0.680971977268274"/>
          <c:h val="0.098414711477488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educe (32M int64 items)</a:t>
            </a:r>
          </a:p>
        </c:rich>
      </c:tx>
      <c:layout>
        <c:manualLayout>
          <c:xMode val="edge"/>
          <c:yMode val="edge"/>
          <c:x val="0.14469330618478"/>
          <c:y val="0.85250991892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00724512679"/>
          <c:w val="0.952850598116569"/>
          <c:h val="0.900293255131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36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36:$J$36</c:f>
              <c:numCache>
                <c:formatCode>General</c:formatCode>
                <c:ptCount val="8"/>
                <c:pt idx="0">
                  <c:v>10.826</c:v>
                </c:pt>
                <c:pt idx="1">
                  <c:v>16.452</c:v>
                </c:pt>
                <c:pt idx="2">
                  <c:v>22.945</c:v>
                </c:pt>
                <c:pt idx="4">
                  <c:v>6.994</c:v>
                </c:pt>
                <c:pt idx="5">
                  <c:v>13.158</c:v>
                </c:pt>
                <c:pt idx="6">
                  <c:v>22.322</c:v>
                </c:pt>
                <c:pt idx="7">
                  <c:v>32.025</c:v>
                </c:pt>
              </c:numCache>
            </c:numRef>
          </c:val>
        </c:ser>
        <c:ser>
          <c:idx val="1"/>
          <c:order val="1"/>
          <c:tx>
            <c:strRef>
              <c:f>Sheet2!$B$37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37:$J$37</c:f>
              <c:numCache>
                <c:formatCode>General</c:formatCode>
                <c:ptCount val="8"/>
                <c:pt idx="0">
                  <c:v>10.008</c:v>
                </c:pt>
                <c:pt idx="1">
                  <c:v>15.37</c:v>
                </c:pt>
                <c:pt idx="2">
                  <c:v>21.208</c:v>
                </c:pt>
                <c:pt idx="4">
                  <c:v>5.56</c:v>
                </c:pt>
                <c:pt idx="5">
                  <c:v>12.49</c:v>
                </c:pt>
                <c:pt idx="6">
                  <c:v>19.453</c:v>
                </c:pt>
                <c:pt idx="7">
                  <c:v>27.954</c:v>
                </c:pt>
              </c:numCache>
            </c:numRef>
          </c:val>
        </c:ser>
        <c:gapWidth val="150"/>
        <c:overlap val="0"/>
        <c:axId val="39594977"/>
        <c:axId val="19295878"/>
      </c:barChart>
      <c:catAx>
        <c:axId val="3959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5878"/>
        <c:crossesAt val="0"/>
        <c:auto val="1"/>
        <c:lblAlgn val="ctr"/>
        <c:lblOffset val="100"/>
        <c:noMultiLvlLbl val="0"/>
      </c:catAx>
      <c:valAx>
        <c:axId val="192958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48852854924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4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0012075211316"/>
          <c:w val="0.334436243318911"/>
          <c:h val="0.103501811281697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adix sort (32M uint32 keys)</a:t>
            </a:r>
          </a:p>
        </c:rich>
      </c:tx>
      <c:layout>
        <c:manualLayout>
          <c:xMode val="edge"/>
          <c:yMode val="edge"/>
          <c:x val="0.144756935607025"/>
          <c:y val="0.852459016393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44540595572"/>
          <c:y val="0.00414150129421916"/>
          <c:w val="0.957495545940443"/>
          <c:h val="0.900258843830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8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7:$I$7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C$8:$I$8</c:f>
              <c:numCache>
                <c:formatCode>General</c:formatCode>
                <c:ptCount val="7"/>
                <c:pt idx="0">
                  <c:v>0.504</c:v>
                </c:pt>
                <c:pt idx="1">
                  <c:v>1.051</c:v>
                </c:pt>
                <c:pt idx="2">
                  <c:v>1.404</c:v>
                </c:pt>
                <c:pt idx="4">
                  <c:v>0.541</c:v>
                </c:pt>
                <c:pt idx="5">
                  <c:v>1.544</c:v>
                </c:pt>
                <c:pt idx="6">
                  <c:v>2.122</c:v>
                </c:pt>
              </c:numCache>
            </c:numRef>
          </c:val>
        </c:ser>
        <c:ser>
          <c:idx val="1"/>
          <c:order val="1"/>
          <c:tx>
            <c:strRef>
              <c:f>Sheet2!$B$9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7:$I$7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C$9:$I$9</c:f>
              <c:numCache>
                <c:formatCode>General</c:formatCode>
                <c:ptCount val="7"/>
                <c:pt idx="0">
                  <c:v>0.507</c:v>
                </c:pt>
                <c:pt idx="1">
                  <c:v>0.706</c:v>
                </c:pt>
                <c:pt idx="2">
                  <c:v>0.664</c:v>
                </c:pt>
                <c:pt idx="4">
                  <c:v>0.533</c:v>
                </c:pt>
                <c:pt idx="5">
                  <c:v>1.013</c:v>
                </c:pt>
                <c:pt idx="6">
                  <c:v>0.992</c:v>
                </c:pt>
              </c:numCache>
            </c:numRef>
          </c:val>
        </c:ser>
        <c:gapWidth val="150"/>
        <c:overlap val="0"/>
        <c:axId val="60893750"/>
        <c:axId val="82148473"/>
      </c:barChart>
      <c:catAx>
        <c:axId val="608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8473"/>
        <c:crossesAt val="0"/>
        <c:auto val="1"/>
        <c:lblAlgn val="ctr"/>
        <c:lblOffset val="100"/>
        <c:noMultiLvlLbl val="0"/>
      </c:catAx>
      <c:valAx>
        <c:axId val="821484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key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1345987920621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0250215703192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adix sort (32M uint64 keys)</a:t>
            </a:r>
          </a:p>
        </c:rich>
      </c:tx>
      <c:layout>
        <c:manualLayout>
          <c:xMode val="edge"/>
          <c:yMode val="edge"/>
          <c:x val="0.144756935607025"/>
          <c:y val="0.85250991892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44540595572"/>
          <c:y val="0.0041400724512679"/>
          <c:w val="0.957495545940443"/>
          <c:h val="0.900293255131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3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2:$I$12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C$13:$I$13</c:f>
              <c:numCache>
                <c:formatCode>General</c:formatCode>
                <c:ptCount val="7"/>
                <c:pt idx="0">
                  <c:v>0.157</c:v>
                </c:pt>
                <c:pt idx="1">
                  <c:v>0.297</c:v>
                </c:pt>
                <c:pt idx="2">
                  <c:v>0.42</c:v>
                </c:pt>
                <c:pt idx="4">
                  <c:v>0.171</c:v>
                </c:pt>
                <c:pt idx="5">
                  <c:v>0.434</c:v>
                </c:pt>
                <c:pt idx="6">
                  <c:v>0.622</c:v>
                </c:pt>
              </c:numCache>
            </c:numRef>
          </c:val>
        </c:ser>
        <c:ser>
          <c:idx val="1"/>
          <c:order val="1"/>
          <c:tx>
            <c:strRef>
              <c:f>Sheet2!$B$14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2:$I$12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C$14:$I$14</c:f>
              <c:numCache>
                <c:formatCode>General</c:formatCode>
                <c:ptCount val="7"/>
                <c:pt idx="0">
                  <c:v>0.158</c:v>
                </c:pt>
                <c:pt idx="1">
                  <c:v>0.235</c:v>
                </c:pt>
                <c:pt idx="2">
                  <c:v>0.292</c:v>
                </c:pt>
                <c:pt idx="4">
                  <c:v>0.178</c:v>
                </c:pt>
                <c:pt idx="5">
                  <c:v>0.316</c:v>
                </c:pt>
                <c:pt idx="6">
                  <c:v>0.4</c:v>
                </c:pt>
              </c:numCache>
            </c:numRef>
          </c:val>
        </c:ser>
        <c:gapWidth val="150"/>
        <c:overlap val="0"/>
        <c:axId val="96321465"/>
        <c:axId val="78812986"/>
      </c:barChart>
      <c:catAx>
        <c:axId val="9632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2986"/>
        <c:crossesAt val="0"/>
        <c:auto val="1"/>
        <c:lblAlgn val="ctr"/>
        <c:lblOffset val="100"/>
        <c:noMultiLvlLbl val="0"/>
      </c:catAx>
      <c:valAx>
        <c:axId val="788129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key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1331723305157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0012075211316"/>
          <c:w val="0.334436243318911"/>
          <c:h val="0.103501811281697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adix sort (32M {uint32,uint32} pairs)</a:t>
            </a:r>
          </a:p>
        </c:rich>
      </c:tx>
      <c:layout>
        <c:manualLayout>
          <c:xMode val="edge"/>
          <c:yMode val="edge"/>
          <c:x val="0.146411300585391"/>
          <c:y val="0.852459016393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44540595572"/>
          <c:y val="0.00414150129421916"/>
          <c:w val="0.957495545940443"/>
          <c:h val="0.900258843830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8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:$S$7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M$8:$S$8</c:f>
              <c:numCache>
                <c:formatCode>General</c:formatCode>
                <c:ptCount val="7"/>
                <c:pt idx="0">
                  <c:v>0.287</c:v>
                </c:pt>
                <c:pt idx="1">
                  <c:v>0.672</c:v>
                </c:pt>
                <c:pt idx="2">
                  <c:v>0.946</c:v>
                </c:pt>
                <c:pt idx="4">
                  <c:v>0.296</c:v>
                </c:pt>
                <c:pt idx="5">
                  <c:v>0.991</c:v>
                </c:pt>
                <c:pt idx="6">
                  <c:v>1.413</c:v>
                </c:pt>
              </c:numCache>
            </c:numRef>
          </c:val>
        </c:ser>
        <c:ser>
          <c:idx val="1"/>
          <c:order val="1"/>
          <c:tx>
            <c:strRef>
              <c:f>Sheet2!$B$9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7:$S$7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M$9:$S$9</c:f>
              <c:numCache>
                <c:formatCode>General</c:formatCode>
                <c:ptCount val="7"/>
                <c:pt idx="0">
                  <c:v>0.293</c:v>
                </c:pt>
                <c:pt idx="1">
                  <c:v>0.555</c:v>
                </c:pt>
                <c:pt idx="2">
                  <c:v>0.522</c:v>
                </c:pt>
                <c:pt idx="4">
                  <c:v>0.286</c:v>
                </c:pt>
                <c:pt idx="5">
                  <c:v>0.772</c:v>
                </c:pt>
                <c:pt idx="6">
                  <c:v>0.749</c:v>
                </c:pt>
              </c:numCache>
            </c:numRef>
          </c:val>
        </c:ser>
        <c:gapWidth val="150"/>
        <c:overlap val="0"/>
        <c:axId val="57595006"/>
        <c:axId val="54631366"/>
      </c:barChart>
      <c:catAx>
        <c:axId val="5759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1366"/>
        <c:crossesAt val="0"/>
        <c:auto val="1"/>
        <c:lblAlgn val="ctr"/>
        <c:lblOffset val="100"/>
        <c:noMultiLvlLbl val="0"/>
      </c:catAx>
      <c:valAx>
        <c:axId val="546313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pair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357204486626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0250215703192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radix sort (32M {uint64,uint64} pairs)</a:t>
            </a:r>
          </a:p>
        </c:rich>
      </c:tx>
      <c:layout>
        <c:manualLayout>
          <c:xMode val="edge"/>
          <c:yMode val="edge"/>
          <c:x val="0.146411300585391"/>
          <c:y val="0.852509918923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44540595572"/>
          <c:y val="0.0041400724512679"/>
          <c:w val="0.957495545940443"/>
          <c:h val="0.900293255131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3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12:$S$12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M$13:$S$13</c:f>
              <c:numCache>
                <c:formatCode>General</c:formatCode>
                <c:ptCount val="7"/>
                <c:pt idx="0">
                  <c:v>0.11</c:v>
                </c:pt>
                <c:pt idx="1">
                  <c:v>0.182</c:v>
                </c:pt>
                <c:pt idx="2">
                  <c:v>0.259</c:v>
                </c:pt>
                <c:pt idx="4">
                  <c:v>0.096</c:v>
                </c:pt>
                <c:pt idx="5">
                  <c:v>0.269</c:v>
                </c:pt>
                <c:pt idx="6">
                  <c:v>0.392</c:v>
                </c:pt>
              </c:numCache>
            </c:numRef>
          </c:val>
        </c:ser>
        <c:ser>
          <c:idx val="1"/>
          <c:order val="1"/>
          <c:tx>
            <c:strRef>
              <c:f>Sheet2!$B$14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12:$S$12</c:f>
              <c:strCache>
                <c:ptCount val="7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GTX 285</c:v>
                </c:pt>
                <c:pt idx="5">
                  <c:v>Geforce
GTX 580</c:v>
                </c:pt>
                <c:pt idx="6">
                  <c:v>GeForce
GTX Titan</c:v>
                </c:pt>
              </c:strCache>
            </c:strRef>
          </c:cat>
          <c:val>
            <c:numRef>
              <c:f>Sheet2!$M$14:$S$14</c:f>
              <c:numCache>
                <c:formatCode>General</c:formatCode>
                <c:ptCount val="7"/>
                <c:pt idx="0">
                  <c:v>0.094</c:v>
                </c:pt>
                <c:pt idx="1">
                  <c:v>0.16</c:v>
                </c:pt>
                <c:pt idx="2">
                  <c:v>0.221</c:v>
                </c:pt>
                <c:pt idx="4">
                  <c:v>0.078</c:v>
                </c:pt>
                <c:pt idx="5">
                  <c:v>0.196</c:v>
                </c:pt>
                <c:pt idx="6">
                  <c:v>0.264</c:v>
                </c:pt>
              </c:numCache>
            </c:numRef>
          </c:val>
        </c:ser>
        <c:gapWidth val="150"/>
        <c:overlap val="0"/>
        <c:axId val="48526874"/>
        <c:axId val="94968282"/>
      </c:barChart>
      <c:catAx>
        <c:axId val="485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8282"/>
        <c:crossesAt val="0"/>
        <c:auto val="1"/>
        <c:lblAlgn val="ctr"/>
        <c:lblOffset val="100"/>
        <c:noMultiLvlLbl val="0"/>
      </c:catAx>
      <c:valAx>
        <c:axId val="949682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pair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3557012247714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0012075211316"/>
          <c:w val="0.334436243318911"/>
          <c:h val="0.103501811281697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erformance-portability comparison of device-wide select-unique 
(32M int32 items, avg segment length 500)</a:t>
            </a:r>
          </a:p>
        </c:rich>
      </c:tx>
      <c:layout>
        <c:manualLayout>
          <c:xMode val="edge"/>
          <c:yMode val="edge"/>
          <c:x val="0.242491728175108"/>
          <c:y val="0.791544434857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018834309"/>
          <c:y val="0.00414150129421916"/>
          <c:w val="0.952850598116569"/>
          <c:h val="0.86591889559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76</c:f>
              <c:strCache>
                <c:ptCount val="1"/>
                <c:pt idx="0">
                  <c:v>CUB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76:$J$76</c:f>
              <c:numCache>
                <c:formatCode>General</c:formatCode>
                <c:ptCount val="8"/>
                <c:pt idx="0">
                  <c:v>6.31</c:v>
                </c:pt>
                <c:pt idx="1">
                  <c:v>15.119</c:v>
                </c:pt>
                <c:pt idx="2">
                  <c:v>24.559</c:v>
                </c:pt>
                <c:pt idx="4">
                  <c:v>3.59</c:v>
                </c:pt>
                <c:pt idx="5">
                  <c:v>7.457</c:v>
                </c:pt>
                <c:pt idx="6">
                  <c:v>22.724</c:v>
                </c:pt>
                <c:pt idx="7">
                  <c:v>34.955</c:v>
                </c:pt>
              </c:numCache>
            </c:numRef>
          </c:val>
        </c:ser>
        <c:ser>
          <c:idx val="1"/>
          <c:order val="1"/>
          <c:tx>
            <c:strRef>
              <c:f>Sheet2!$B$77</c:f>
              <c:strCache>
                <c:ptCount val="1"/>
                <c:pt idx="0">
                  <c:v>Thrust v1.7.1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3333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J$30</c:f>
              <c:strCache>
                <c:ptCount val="8"/>
                <c:pt idx="0">
                  <c:v>Tesla
C1060</c:v>
                </c:pt>
                <c:pt idx="1">
                  <c:v>Tesla
C2050</c:v>
                </c:pt>
                <c:pt idx="2">
                  <c:v>Tesla
K20C</c:v>
                </c:pt>
                <c:pt idx="3">
                  <c:v/>
                </c:pt>
                <c:pt idx="4">
                  <c:v>GeForce
9800 GTX+</c:v>
                </c:pt>
                <c:pt idx="5">
                  <c:v>Geforce
GTX 285</c:v>
                </c:pt>
                <c:pt idx="6">
                  <c:v>Geforce
GTX 580</c:v>
                </c:pt>
                <c:pt idx="7">
                  <c:v>GeForce
GTX Titan</c:v>
                </c:pt>
              </c:strCache>
            </c:strRef>
          </c:cat>
          <c:val>
            <c:numRef>
              <c:f>Sheet2!$C$77:$J$77</c:f>
              <c:numCache>
                <c:formatCode>General</c:formatCode>
                <c:ptCount val="8"/>
                <c:pt idx="0">
                  <c:v>2.033</c:v>
                </c:pt>
                <c:pt idx="1">
                  <c:v>3.065</c:v>
                </c:pt>
                <c:pt idx="2">
                  <c:v>3.7</c:v>
                </c:pt>
                <c:pt idx="4">
                  <c:v>0.505</c:v>
                </c:pt>
                <c:pt idx="5">
                  <c:v>1.593</c:v>
                </c:pt>
                <c:pt idx="6">
                  <c:v>3.387</c:v>
                </c:pt>
                <c:pt idx="7">
                  <c:v>4.135</c:v>
                </c:pt>
              </c:numCache>
            </c:numRef>
          </c:val>
        </c:ser>
        <c:gapWidth val="150"/>
        <c:overlap val="0"/>
        <c:axId val="15974148"/>
        <c:axId val="53904336"/>
      </c:barChart>
      <c:catAx>
        <c:axId val="1597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4336"/>
        <c:crossesAt val="0"/>
        <c:auto val="1"/>
        <c:lblAlgn val="ctr"/>
        <c:lblOffset val="100"/>
        <c:noMultiLvlLbl val="0"/>
      </c:catAx>
      <c:valAx>
        <c:axId val="539043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alibri"/>
                  </a:rPr>
                  <a:t>billions of input  items / sec</a:t>
                </a:r>
              </a:p>
            </c:rich>
          </c:tx>
          <c:layout>
            <c:manualLayout>
              <c:xMode val="edge"/>
              <c:yMode val="edge"/>
              <c:x val="0.0159709849834564"/>
              <c:y val="-0.4450388265746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42300839908"/>
          <c:y val="0.069197584124245"/>
          <c:w val="0.334436243318911"/>
          <c:h val="0.103537532355479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080</xdr:colOff>
      <xdr:row>50</xdr:row>
      <xdr:rowOff>19440</xdr:rowOff>
    </xdr:from>
    <xdr:to>
      <xdr:col>29</xdr:col>
      <xdr:colOff>612720</xdr:colOff>
      <xdr:row>59</xdr:row>
      <xdr:rowOff>9720</xdr:rowOff>
    </xdr:to>
    <xdr:graphicFrame>
      <xdr:nvGraphicFramePr>
        <xdr:cNvPr id="0" name="Chart 1"/>
        <xdr:cNvGraphicFramePr/>
      </xdr:nvGraphicFramePr>
      <xdr:xfrm>
        <a:off x="14319720" y="1030644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61</xdr:row>
      <xdr:rowOff>0</xdr:rowOff>
    </xdr:from>
    <xdr:to>
      <xdr:col>29</xdr:col>
      <xdr:colOff>6026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4309640" y="1276344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0080</xdr:colOff>
      <xdr:row>27</xdr:row>
      <xdr:rowOff>0</xdr:rowOff>
    </xdr:from>
    <xdr:to>
      <xdr:col>29</xdr:col>
      <xdr:colOff>612720</xdr:colOff>
      <xdr:row>35</xdr:row>
      <xdr:rowOff>180720</xdr:rowOff>
    </xdr:to>
    <xdr:graphicFrame>
      <xdr:nvGraphicFramePr>
        <xdr:cNvPr id="2" name="Chart 1"/>
        <xdr:cNvGraphicFramePr/>
      </xdr:nvGraphicFramePr>
      <xdr:xfrm>
        <a:off x="14319720" y="552456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0</xdr:colOff>
      <xdr:row>37</xdr:row>
      <xdr:rowOff>171000</xdr:rowOff>
    </xdr:from>
    <xdr:to>
      <xdr:col>29</xdr:col>
      <xdr:colOff>602640</xdr:colOff>
      <xdr:row>48</xdr:row>
      <xdr:rowOff>162000</xdr:rowOff>
    </xdr:to>
    <xdr:graphicFrame>
      <xdr:nvGraphicFramePr>
        <xdr:cNvPr id="3" name="Chart 1"/>
        <xdr:cNvGraphicFramePr/>
      </xdr:nvGraphicFramePr>
      <xdr:xfrm>
        <a:off x="14309640" y="7981560"/>
        <a:ext cx="5657400" cy="20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0080</xdr:colOff>
      <xdr:row>4</xdr:row>
      <xdr:rowOff>0</xdr:rowOff>
    </xdr:from>
    <xdr:to>
      <xdr:col>29</xdr:col>
      <xdr:colOff>612720</xdr:colOff>
      <xdr:row>12</xdr:row>
      <xdr:rowOff>181080</xdr:rowOff>
    </xdr:to>
    <xdr:graphicFrame>
      <xdr:nvGraphicFramePr>
        <xdr:cNvPr id="4" name="Chart 1"/>
        <xdr:cNvGraphicFramePr/>
      </xdr:nvGraphicFramePr>
      <xdr:xfrm>
        <a:off x="14319720" y="76212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0</xdr:colOff>
      <xdr:row>14</xdr:row>
      <xdr:rowOff>171000</xdr:rowOff>
    </xdr:from>
    <xdr:to>
      <xdr:col>29</xdr:col>
      <xdr:colOff>602640</xdr:colOff>
      <xdr:row>25</xdr:row>
      <xdr:rowOff>162000</xdr:rowOff>
    </xdr:to>
    <xdr:graphicFrame>
      <xdr:nvGraphicFramePr>
        <xdr:cNvPr id="5" name="Chart 1"/>
        <xdr:cNvGraphicFramePr/>
      </xdr:nvGraphicFramePr>
      <xdr:xfrm>
        <a:off x="14309640" y="3219120"/>
        <a:ext cx="5657400" cy="20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9720</xdr:colOff>
      <xdr:row>4</xdr:row>
      <xdr:rowOff>0</xdr:rowOff>
    </xdr:from>
    <xdr:to>
      <xdr:col>39</xdr:col>
      <xdr:colOff>612720</xdr:colOff>
      <xdr:row>12</xdr:row>
      <xdr:rowOff>181080</xdr:rowOff>
    </xdr:to>
    <xdr:graphicFrame>
      <xdr:nvGraphicFramePr>
        <xdr:cNvPr id="6" name="Chart 1"/>
        <xdr:cNvGraphicFramePr/>
      </xdr:nvGraphicFramePr>
      <xdr:xfrm>
        <a:off x="20637720" y="76212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0</xdr:colOff>
      <xdr:row>14</xdr:row>
      <xdr:rowOff>171000</xdr:rowOff>
    </xdr:from>
    <xdr:to>
      <xdr:col>39</xdr:col>
      <xdr:colOff>603000</xdr:colOff>
      <xdr:row>25</xdr:row>
      <xdr:rowOff>162000</xdr:rowOff>
    </xdr:to>
    <xdr:graphicFrame>
      <xdr:nvGraphicFramePr>
        <xdr:cNvPr id="7" name="Chart 1"/>
        <xdr:cNvGraphicFramePr/>
      </xdr:nvGraphicFramePr>
      <xdr:xfrm>
        <a:off x="20628000" y="3219120"/>
        <a:ext cx="5657400" cy="20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10080</xdr:colOff>
      <xdr:row>73</xdr:row>
      <xdr:rowOff>0</xdr:rowOff>
    </xdr:from>
    <xdr:to>
      <xdr:col>29</xdr:col>
      <xdr:colOff>612720</xdr:colOff>
      <xdr:row>81</xdr:row>
      <xdr:rowOff>180720</xdr:rowOff>
    </xdr:to>
    <xdr:graphicFrame>
      <xdr:nvGraphicFramePr>
        <xdr:cNvPr id="8" name="Chart 1"/>
        <xdr:cNvGraphicFramePr/>
      </xdr:nvGraphicFramePr>
      <xdr:xfrm>
        <a:off x="14319720" y="1504944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1</xdr:col>
      <xdr:colOff>0</xdr:colOff>
      <xdr:row>73</xdr:row>
      <xdr:rowOff>0</xdr:rowOff>
    </xdr:from>
    <xdr:to>
      <xdr:col>39</xdr:col>
      <xdr:colOff>603000</xdr:colOff>
      <xdr:row>81</xdr:row>
      <xdr:rowOff>180720</xdr:rowOff>
    </xdr:to>
    <xdr:graphicFrame>
      <xdr:nvGraphicFramePr>
        <xdr:cNvPr id="9" name="Chart 1"/>
        <xdr:cNvGraphicFramePr/>
      </xdr:nvGraphicFramePr>
      <xdr:xfrm>
        <a:off x="20628000" y="1504944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1</xdr:col>
      <xdr:colOff>0</xdr:colOff>
      <xdr:row>83</xdr:row>
      <xdr:rowOff>0</xdr:rowOff>
    </xdr:from>
    <xdr:to>
      <xdr:col>29</xdr:col>
      <xdr:colOff>602640</xdr:colOff>
      <xdr:row>93</xdr:row>
      <xdr:rowOff>180720</xdr:rowOff>
    </xdr:to>
    <xdr:graphicFrame>
      <xdr:nvGraphicFramePr>
        <xdr:cNvPr id="10" name="Chart 1"/>
        <xdr:cNvGraphicFramePr/>
      </xdr:nvGraphicFramePr>
      <xdr:xfrm>
        <a:off x="14309640" y="1733544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0</xdr:col>
      <xdr:colOff>622080</xdr:colOff>
      <xdr:row>83</xdr:row>
      <xdr:rowOff>0</xdr:rowOff>
    </xdr:from>
    <xdr:to>
      <xdr:col>39</xdr:col>
      <xdr:colOff>593280</xdr:colOff>
      <xdr:row>93</xdr:row>
      <xdr:rowOff>180720</xdr:rowOff>
    </xdr:to>
    <xdr:graphicFrame>
      <xdr:nvGraphicFramePr>
        <xdr:cNvPr id="11" name="Chart 1"/>
        <xdr:cNvGraphicFramePr/>
      </xdr:nvGraphicFramePr>
      <xdr:xfrm>
        <a:off x="20618280" y="1733544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1</xdr:col>
      <xdr:colOff>10080</xdr:colOff>
      <xdr:row>96</xdr:row>
      <xdr:rowOff>0</xdr:rowOff>
    </xdr:from>
    <xdr:to>
      <xdr:col>29</xdr:col>
      <xdr:colOff>612720</xdr:colOff>
      <xdr:row>104</xdr:row>
      <xdr:rowOff>180720</xdr:rowOff>
    </xdr:to>
    <xdr:graphicFrame>
      <xdr:nvGraphicFramePr>
        <xdr:cNvPr id="12" name="Chart 1"/>
        <xdr:cNvGraphicFramePr/>
      </xdr:nvGraphicFramePr>
      <xdr:xfrm>
        <a:off x="14319720" y="1981188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1</xdr:col>
      <xdr:colOff>0</xdr:colOff>
      <xdr:row>96</xdr:row>
      <xdr:rowOff>0</xdr:rowOff>
    </xdr:from>
    <xdr:to>
      <xdr:col>39</xdr:col>
      <xdr:colOff>603000</xdr:colOff>
      <xdr:row>104</xdr:row>
      <xdr:rowOff>180720</xdr:rowOff>
    </xdr:to>
    <xdr:graphicFrame>
      <xdr:nvGraphicFramePr>
        <xdr:cNvPr id="13" name="Chart 1"/>
        <xdr:cNvGraphicFramePr/>
      </xdr:nvGraphicFramePr>
      <xdr:xfrm>
        <a:off x="20628000" y="1981188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0</xdr:colOff>
      <xdr:row>106</xdr:row>
      <xdr:rowOff>0</xdr:rowOff>
    </xdr:from>
    <xdr:to>
      <xdr:col>29</xdr:col>
      <xdr:colOff>602640</xdr:colOff>
      <xdr:row>116</xdr:row>
      <xdr:rowOff>180720</xdr:rowOff>
    </xdr:to>
    <xdr:graphicFrame>
      <xdr:nvGraphicFramePr>
        <xdr:cNvPr id="14" name="Chart 1"/>
        <xdr:cNvGraphicFramePr/>
      </xdr:nvGraphicFramePr>
      <xdr:xfrm>
        <a:off x="14309640" y="2209788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0</xdr:col>
      <xdr:colOff>622080</xdr:colOff>
      <xdr:row>106</xdr:row>
      <xdr:rowOff>0</xdr:rowOff>
    </xdr:from>
    <xdr:to>
      <xdr:col>39</xdr:col>
      <xdr:colOff>593280</xdr:colOff>
      <xdr:row>116</xdr:row>
      <xdr:rowOff>180720</xdr:rowOff>
    </xdr:to>
    <xdr:graphicFrame>
      <xdr:nvGraphicFramePr>
        <xdr:cNvPr id="15" name="Chart 1"/>
        <xdr:cNvGraphicFramePr/>
      </xdr:nvGraphicFramePr>
      <xdr:xfrm>
        <a:off x="20618280" y="2209788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1</xdr:col>
      <xdr:colOff>10080</xdr:colOff>
      <xdr:row>121</xdr:row>
      <xdr:rowOff>0</xdr:rowOff>
    </xdr:from>
    <xdr:to>
      <xdr:col>29</xdr:col>
      <xdr:colOff>612720</xdr:colOff>
      <xdr:row>129</xdr:row>
      <xdr:rowOff>180720</xdr:rowOff>
    </xdr:to>
    <xdr:graphicFrame>
      <xdr:nvGraphicFramePr>
        <xdr:cNvPr id="16" name="Chart 1"/>
        <xdr:cNvGraphicFramePr/>
      </xdr:nvGraphicFramePr>
      <xdr:xfrm>
        <a:off x="14319720" y="2495556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0</xdr:colOff>
      <xdr:row>121</xdr:row>
      <xdr:rowOff>0</xdr:rowOff>
    </xdr:from>
    <xdr:to>
      <xdr:col>39</xdr:col>
      <xdr:colOff>603000</xdr:colOff>
      <xdr:row>129</xdr:row>
      <xdr:rowOff>180720</xdr:rowOff>
    </xdr:to>
    <xdr:graphicFrame>
      <xdr:nvGraphicFramePr>
        <xdr:cNvPr id="17" name="Chart 1"/>
        <xdr:cNvGraphicFramePr/>
      </xdr:nvGraphicFramePr>
      <xdr:xfrm>
        <a:off x="20628000" y="2495556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1</xdr:col>
      <xdr:colOff>0</xdr:colOff>
      <xdr:row>131</xdr:row>
      <xdr:rowOff>0</xdr:rowOff>
    </xdr:from>
    <xdr:to>
      <xdr:col>29</xdr:col>
      <xdr:colOff>602640</xdr:colOff>
      <xdr:row>141</xdr:row>
      <xdr:rowOff>180720</xdr:rowOff>
    </xdr:to>
    <xdr:graphicFrame>
      <xdr:nvGraphicFramePr>
        <xdr:cNvPr id="18" name="Chart 1"/>
        <xdr:cNvGraphicFramePr/>
      </xdr:nvGraphicFramePr>
      <xdr:xfrm>
        <a:off x="14309640" y="2724156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0</xdr:col>
      <xdr:colOff>622080</xdr:colOff>
      <xdr:row>131</xdr:row>
      <xdr:rowOff>0</xdr:rowOff>
    </xdr:from>
    <xdr:to>
      <xdr:col>39</xdr:col>
      <xdr:colOff>593280</xdr:colOff>
      <xdr:row>141</xdr:row>
      <xdr:rowOff>180720</xdr:rowOff>
    </xdr:to>
    <xdr:graphicFrame>
      <xdr:nvGraphicFramePr>
        <xdr:cNvPr id="19" name="Chart 1"/>
        <xdr:cNvGraphicFramePr/>
      </xdr:nvGraphicFramePr>
      <xdr:xfrm>
        <a:off x="20618280" y="2724156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1</xdr:col>
      <xdr:colOff>10080</xdr:colOff>
      <xdr:row>145</xdr:row>
      <xdr:rowOff>0</xdr:rowOff>
    </xdr:from>
    <xdr:to>
      <xdr:col>29</xdr:col>
      <xdr:colOff>612720</xdr:colOff>
      <xdr:row>153</xdr:row>
      <xdr:rowOff>180720</xdr:rowOff>
    </xdr:to>
    <xdr:graphicFrame>
      <xdr:nvGraphicFramePr>
        <xdr:cNvPr id="20" name="Chart 1"/>
        <xdr:cNvGraphicFramePr/>
      </xdr:nvGraphicFramePr>
      <xdr:xfrm>
        <a:off x="14319720" y="2990844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1</xdr:col>
      <xdr:colOff>0</xdr:colOff>
      <xdr:row>145</xdr:row>
      <xdr:rowOff>0</xdr:rowOff>
    </xdr:from>
    <xdr:to>
      <xdr:col>39</xdr:col>
      <xdr:colOff>603000</xdr:colOff>
      <xdr:row>153</xdr:row>
      <xdr:rowOff>180720</xdr:rowOff>
    </xdr:to>
    <xdr:graphicFrame>
      <xdr:nvGraphicFramePr>
        <xdr:cNvPr id="21" name="Chart 1"/>
        <xdr:cNvGraphicFramePr/>
      </xdr:nvGraphicFramePr>
      <xdr:xfrm>
        <a:off x="20628000" y="2990844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1</xdr:col>
      <xdr:colOff>0</xdr:colOff>
      <xdr:row>155</xdr:row>
      <xdr:rowOff>0</xdr:rowOff>
    </xdr:from>
    <xdr:to>
      <xdr:col>29</xdr:col>
      <xdr:colOff>602640</xdr:colOff>
      <xdr:row>165</xdr:row>
      <xdr:rowOff>180720</xdr:rowOff>
    </xdr:to>
    <xdr:graphicFrame>
      <xdr:nvGraphicFramePr>
        <xdr:cNvPr id="22" name="Chart 1"/>
        <xdr:cNvGraphicFramePr/>
      </xdr:nvGraphicFramePr>
      <xdr:xfrm>
        <a:off x="14309640" y="3219444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622080</xdr:colOff>
      <xdr:row>155</xdr:row>
      <xdr:rowOff>0</xdr:rowOff>
    </xdr:from>
    <xdr:to>
      <xdr:col>39</xdr:col>
      <xdr:colOff>593280</xdr:colOff>
      <xdr:row>165</xdr:row>
      <xdr:rowOff>180720</xdr:rowOff>
    </xdr:to>
    <xdr:graphicFrame>
      <xdr:nvGraphicFramePr>
        <xdr:cNvPr id="23" name="Chart 1"/>
        <xdr:cNvGraphicFramePr/>
      </xdr:nvGraphicFramePr>
      <xdr:xfrm>
        <a:off x="20618280" y="3219444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1</xdr:col>
      <xdr:colOff>10080</xdr:colOff>
      <xdr:row>170</xdr:row>
      <xdr:rowOff>0</xdr:rowOff>
    </xdr:from>
    <xdr:to>
      <xdr:col>29</xdr:col>
      <xdr:colOff>612720</xdr:colOff>
      <xdr:row>178</xdr:row>
      <xdr:rowOff>181080</xdr:rowOff>
    </xdr:to>
    <xdr:graphicFrame>
      <xdr:nvGraphicFramePr>
        <xdr:cNvPr id="24" name="Chart 1"/>
        <xdr:cNvGraphicFramePr/>
      </xdr:nvGraphicFramePr>
      <xdr:xfrm>
        <a:off x="14319720" y="3505212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0</xdr:colOff>
      <xdr:row>170</xdr:row>
      <xdr:rowOff>0</xdr:rowOff>
    </xdr:from>
    <xdr:to>
      <xdr:col>39</xdr:col>
      <xdr:colOff>603000</xdr:colOff>
      <xdr:row>178</xdr:row>
      <xdr:rowOff>181080</xdr:rowOff>
    </xdr:to>
    <xdr:graphicFrame>
      <xdr:nvGraphicFramePr>
        <xdr:cNvPr id="25" name="Chart 1"/>
        <xdr:cNvGraphicFramePr/>
      </xdr:nvGraphicFramePr>
      <xdr:xfrm>
        <a:off x="20628000" y="3505212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1</xdr:col>
      <xdr:colOff>0</xdr:colOff>
      <xdr:row>180</xdr:row>
      <xdr:rowOff>0</xdr:rowOff>
    </xdr:from>
    <xdr:to>
      <xdr:col>29</xdr:col>
      <xdr:colOff>602640</xdr:colOff>
      <xdr:row>190</xdr:row>
      <xdr:rowOff>181080</xdr:rowOff>
    </xdr:to>
    <xdr:graphicFrame>
      <xdr:nvGraphicFramePr>
        <xdr:cNvPr id="26" name="Chart 1"/>
        <xdr:cNvGraphicFramePr/>
      </xdr:nvGraphicFramePr>
      <xdr:xfrm>
        <a:off x="14309640" y="3733812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0</xdr:col>
      <xdr:colOff>622080</xdr:colOff>
      <xdr:row>180</xdr:row>
      <xdr:rowOff>0</xdr:rowOff>
    </xdr:from>
    <xdr:to>
      <xdr:col>39</xdr:col>
      <xdr:colOff>593280</xdr:colOff>
      <xdr:row>190</xdr:row>
      <xdr:rowOff>181080</xdr:rowOff>
    </xdr:to>
    <xdr:graphicFrame>
      <xdr:nvGraphicFramePr>
        <xdr:cNvPr id="27" name="Chart 1"/>
        <xdr:cNvGraphicFramePr/>
      </xdr:nvGraphicFramePr>
      <xdr:xfrm>
        <a:off x="20618280" y="37338120"/>
        <a:ext cx="5657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680</xdr:colOff>
      <xdr:row>21</xdr:row>
      <xdr:rowOff>9360</xdr:rowOff>
    </xdr:from>
    <xdr:to>
      <xdr:col>12</xdr:col>
      <xdr:colOff>925920</xdr:colOff>
      <xdr:row>35</xdr:row>
      <xdr:rowOff>190440</xdr:rowOff>
    </xdr:to>
    <xdr:graphicFrame>
      <xdr:nvGraphicFramePr>
        <xdr:cNvPr id="28" name="Chart 4"/>
        <xdr:cNvGraphicFramePr/>
      </xdr:nvGraphicFramePr>
      <xdr:xfrm>
        <a:off x="9146520" y="4010040"/>
        <a:ext cx="3662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59</xdr:row>
      <xdr:rowOff>0</xdr:rowOff>
    </xdr:from>
    <xdr:to>
      <xdr:col>12</xdr:col>
      <xdr:colOff>925920</xdr:colOff>
      <xdr:row>73</xdr:row>
      <xdr:rowOff>180720</xdr:rowOff>
    </xdr:to>
    <xdr:graphicFrame>
      <xdr:nvGraphicFramePr>
        <xdr:cNvPr id="29" name="Chart 4"/>
        <xdr:cNvGraphicFramePr/>
      </xdr:nvGraphicFramePr>
      <xdr:xfrm>
        <a:off x="9105840" y="11239560"/>
        <a:ext cx="37033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21</xdr:row>
      <xdr:rowOff>0</xdr:rowOff>
    </xdr:from>
    <xdr:to>
      <xdr:col>19</xdr:col>
      <xdr:colOff>435240</xdr:colOff>
      <xdr:row>35</xdr:row>
      <xdr:rowOff>180720</xdr:rowOff>
    </xdr:to>
    <xdr:graphicFrame>
      <xdr:nvGraphicFramePr>
        <xdr:cNvPr id="30" name="Chart 4"/>
        <xdr:cNvGraphicFramePr/>
      </xdr:nvGraphicFramePr>
      <xdr:xfrm>
        <a:off x="12918960" y="4000680"/>
        <a:ext cx="3654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59</xdr:row>
      <xdr:rowOff>0</xdr:rowOff>
    </xdr:from>
    <xdr:to>
      <xdr:col>19</xdr:col>
      <xdr:colOff>474480</xdr:colOff>
      <xdr:row>73</xdr:row>
      <xdr:rowOff>180720</xdr:rowOff>
    </xdr:to>
    <xdr:graphicFrame>
      <xdr:nvGraphicFramePr>
        <xdr:cNvPr id="31" name="Chart 4"/>
        <xdr:cNvGraphicFramePr/>
      </xdr:nvGraphicFramePr>
      <xdr:xfrm>
        <a:off x="12918960" y="11239560"/>
        <a:ext cx="36939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101</xdr:row>
      <xdr:rowOff>0</xdr:rowOff>
    </xdr:from>
    <xdr:to>
      <xdr:col>19</xdr:col>
      <xdr:colOff>474480</xdr:colOff>
      <xdr:row>115</xdr:row>
      <xdr:rowOff>180720</xdr:rowOff>
    </xdr:to>
    <xdr:graphicFrame>
      <xdr:nvGraphicFramePr>
        <xdr:cNvPr id="32" name="Chart 4"/>
        <xdr:cNvGraphicFramePr/>
      </xdr:nvGraphicFramePr>
      <xdr:xfrm>
        <a:off x="12918960" y="19240560"/>
        <a:ext cx="36939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101</xdr:row>
      <xdr:rowOff>0</xdr:rowOff>
    </xdr:from>
    <xdr:to>
      <xdr:col>12</xdr:col>
      <xdr:colOff>925920</xdr:colOff>
      <xdr:row>115</xdr:row>
      <xdr:rowOff>180720</xdr:rowOff>
    </xdr:to>
    <xdr:graphicFrame>
      <xdr:nvGraphicFramePr>
        <xdr:cNvPr id="33" name="Chart 4"/>
        <xdr:cNvGraphicFramePr/>
      </xdr:nvGraphicFramePr>
      <xdr:xfrm>
        <a:off x="9105840" y="19240560"/>
        <a:ext cx="37033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9800</xdr:colOff>
      <xdr:row>150</xdr:row>
      <xdr:rowOff>0</xdr:rowOff>
    </xdr:from>
    <xdr:to>
      <xdr:col>12</xdr:col>
      <xdr:colOff>925920</xdr:colOff>
      <xdr:row>164</xdr:row>
      <xdr:rowOff>171360</xdr:rowOff>
    </xdr:to>
    <xdr:graphicFrame>
      <xdr:nvGraphicFramePr>
        <xdr:cNvPr id="34" name="Chart 3"/>
        <xdr:cNvGraphicFramePr/>
      </xdr:nvGraphicFramePr>
      <xdr:xfrm>
        <a:off x="9125640" y="28575000"/>
        <a:ext cx="3683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20160</xdr:colOff>
      <xdr:row>150</xdr:row>
      <xdr:rowOff>0</xdr:rowOff>
    </xdr:from>
    <xdr:to>
      <xdr:col>19</xdr:col>
      <xdr:colOff>474480</xdr:colOff>
      <xdr:row>164</xdr:row>
      <xdr:rowOff>171360</xdr:rowOff>
    </xdr:to>
    <xdr:graphicFrame>
      <xdr:nvGraphicFramePr>
        <xdr:cNvPr id="35" name="Chart 3"/>
        <xdr:cNvGraphicFramePr/>
      </xdr:nvGraphicFramePr>
      <xdr:xfrm>
        <a:off x="12939120" y="28575000"/>
        <a:ext cx="36738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L35" activeCellId="0" sqref="AL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7" min="7" style="0" width="10.56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2" min="12" style="0" width="11.85"/>
    <col collapsed="false" customWidth="true" hidden="false" outlineLevel="0" max="17" min="17" style="0" width="10.28"/>
    <col collapsed="false" customWidth="true" hidden="false" outlineLevel="0" max="19" min="19" style="0" width="9.85"/>
    <col collapsed="false" customWidth="true" hidden="false" outlineLevel="0" max="20" min="20" style="0" width="10.41"/>
  </cols>
  <sheetData>
    <row r="1" customFormat="false" ht="15" hidden="false" customHeight="false" outlineLevel="0" collapsed="false">
      <c r="B1" s="0" t="s">
        <v>0</v>
      </c>
      <c r="D1" s="0" t="s">
        <v>1</v>
      </c>
    </row>
    <row r="4" customFormat="false" ht="15" hidden="false" customHeight="false" outlineLevel="0" collapsed="false">
      <c r="A4" s="1" t="s">
        <v>2</v>
      </c>
      <c r="B4" s="1"/>
    </row>
    <row r="6" customFormat="false" ht="15" hidden="false" customHeight="false" outlineLevel="0" collapsed="false">
      <c r="B6" s="0" t="s">
        <v>3</v>
      </c>
      <c r="L6" s="0" t="s">
        <v>4</v>
      </c>
    </row>
    <row r="7" s="2" customFormat="true" ht="30" hidden="false" customHeight="false" outlineLevel="0" collapsed="false">
      <c r="C7" s="3" t="s">
        <v>5</v>
      </c>
      <c r="D7" s="3" t="s">
        <v>6</v>
      </c>
      <c r="E7" s="3" t="s">
        <v>7</v>
      </c>
      <c r="G7" s="3" t="s">
        <v>8</v>
      </c>
      <c r="H7" s="3" t="s">
        <v>9</v>
      </c>
      <c r="I7" s="3" t="s">
        <v>10</v>
      </c>
      <c r="M7" s="3" t="s">
        <v>5</v>
      </c>
      <c r="N7" s="3" t="s">
        <v>6</v>
      </c>
      <c r="O7" s="3" t="s">
        <v>7</v>
      </c>
      <c r="Q7" s="3" t="s">
        <v>8</v>
      </c>
      <c r="R7" s="3" t="s">
        <v>9</v>
      </c>
      <c r="S7" s="3" t="s">
        <v>10</v>
      </c>
    </row>
    <row r="8" customFormat="false" ht="15" hidden="false" customHeight="false" outlineLevel="0" collapsed="false">
      <c r="B8" s="2" t="s">
        <v>11</v>
      </c>
      <c r="C8" s="0" t="n">
        <v>0.504</v>
      </c>
      <c r="D8" s="0" t="n">
        <v>1.051</v>
      </c>
      <c r="E8" s="0" t="n">
        <v>1.404</v>
      </c>
      <c r="G8" s="0" t="n">
        <v>0.541</v>
      </c>
      <c r="H8" s="0" t="n">
        <v>1.544</v>
      </c>
      <c r="I8" s="0" t="n">
        <v>2.122</v>
      </c>
      <c r="L8" s="2" t="s">
        <v>11</v>
      </c>
      <c r="M8" s="0" t="n">
        <v>0.287</v>
      </c>
      <c r="N8" s="0" t="n">
        <v>0.672</v>
      </c>
      <c r="O8" s="0" t="n">
        <v>0.946</v>
      </c>
      <c r="Q8" s="0" t="n">
        <v>0.296</v>
      </c>
      <c r="R8" s="0" t="n">
        <v>0.991</v>
      </c>
      <c r="S8" s="0" t="n">
        <v>1.413</v>
      </c>
    </row>
    <row r="9" customFormat="false" ht="15" hidden="false" customHeight="false" outlineLevel="0" collapsed="false">
      <c r="B9" s="2" t="s">
        <v>12</v>
      </c>
      <c r="C9" s="0" t="n">
        <v>0.507</v>
      </c>
      <c r="D9" s="0" t="n">
        <v>0.706</v>
      </c>
      <c r="E9" s="0" t="n">
        <v>0.664</v>
      </c>
      <c r="G9" s="0" t="n">
        <v>0.533</v>
      </c>
      <c r="H9" s="0" t="n">
        <v>1.013</v>
      </c>
      <c r="I9" s="0" t="n">
        <v>0.992</v>
      </c>
      <c r="L9" s="2" t="s">
        <v>12</v>
      </c>
      <c r="M9" s="0" t="n">
        <v>0.293</v>
      </c>
      <c r="N9" s="0" t="n">
        <v>0.555</v>
      </c>
      <c r="O9" s="0" t="n">
        <v>0.522</v>
      </c>
      <c r="Q9" s="0" t="n">
        <v>0.286</v>
      </c>
      <c r="R9" s="0" t="n">
        <v>0.772</v>
      </c>
      <c r="S9" s="0" t="n">
        <v>0.749</v>
      </c>
    </row>
    <row r="10" customFormat="false" ht="15" hidden="false" customHeight="false" outlineLevel="0" collapsed="false">
      <c r="L10" s="2"/>
    </row>
    <row r="11" customFormat="false" ht="15" hidden="false" customHeight="false" outlineLevel="0" collapsed="false">
      <c r="B11" s="0" t="s">
        <v>13</v>
      </c>
      <c r="L11" s="0" t="s">
        <v>14</v>
      </c>
    </row>
    <row r="12" customFormat="false" ht="30" hidden="false" customHeight="false" outlineLevel="0" collapsed="false">
      <c r="B12" s="2"/>
      <c r="C12" s="3" t="s">
        <v>5</v>
      </c>
      <c r="D12" s="3" t="s">
        <v>6</v>
      </c>
      <c r="E12" s="3" t="s">
        <v>7</v>
      </c>
      <c r="F12" s="2"/>
      <c r="G12" s="3" t="s">
        <v>8</v>
      </c>
      <c r="H12" s="3" t="s">
        <v>9</v>
      </c>
      <c r="I12" s="3" t="s">
        <v>10</v>
      </c>
      <c r="L12" s="2"/>
      <c r="M12" s="3" t="s">
        <v>5</v>
      </c>
      <c r="N12" s="3" t="s">
        <v>6</v>
      </c>
      <c r="O12" s="3" t="s">
        <v>7</v>
      </c>
      <c r="P12" s="2"/>
      <c r="Q12" s="3" t="s">
        <v>8</v>
      </c>
      <c r="R12" s="3" t="s">
        <v>9</v>
      </c>
      <c r="S12" s="3" t="s">
        <v>10</v>
      </c>
    </row>
    <row r="13" customFormat="false" ht="15" hidden="false" customHeight="false" outlineLevel="0" collapsed="false">
      <c r="B13" s="2" t="s">
        <v>11</v>
      </c>
      <c r="C13" s="0" t="n">
        <v>0.157</v>
      </c>
      <c r="D13" s="0" t="n">
        <v>0.297</v>
      </c>
      <c r="E13" s="0" t="n">
        <v>0.42</v>
      </c>
      <c r="G13" s="0" t="n">
        <v>0.171</v>
      </c>
      <c r="H13" s="0" t="n">
        <v>0.434</v>
      </c>
      <c r="I13" s="0" t="n">
        <v>0.622</v>
      </c>
      <c r="L13" s="2" t="s">
        <v>11</v>
      </c>
      <c r="M13" s="0" t="n">
        <v>0.11</v>
      </c>
      <c r="N13" s="0" t="n">
        <v>0.182</v>
      </c>
      <c r="O13" s="0" t="n">
        <v>0.259</v>
      </c>
      <c r="Q13" s="0" t="n">
        <v>0.096</v>
      </c>
      <c r="R13" s="0" t="n">
        <v>0.269</v>
      </c>
      <c r="S13" s="0" t="n">
        <v>0.392</v>
      </c>
    </row>
    <row r="14" customFormat="false" ht="15" hidden="false" customHeight="false" outlineLevel="0" collapsed="false">
      <c r="B14" s="2" t="s">
        <v>12</v>
      </c>
      <c r="C14" s="0" t="n">
        <v>0.158</v>
      </c>
      <c r="D14" s="0" t="n">
        <v>0.235</v>
      </c>
      <c r="E14" s="0" t="n">
        <v>0.292</v>
      </c>
      <c r="G14" s="0" t="n">
        <v>0.178</v>
      </c>
      <c r="H14" s="0" t="n">
        <v>0.316</v>
      </c>
      <c r="I14" s="0" t="n">
        <v>0.4</v>
      </c>
      <c r="L14" s="2" t="s">
        <v>12</v>
      </c>
      <c r="M14" s="0" t="n">
        <v>0.094</v>
      </c>
      <c r="N14" s="0" t="n">
        <v>0.16</v>
      </c>
      <c r="O14" s="0" t="n">
        <v>0.221</v>
      </c>
      <c r="Q14" s="0" t="n">
        <v>0.078</v>
      </c>
      <c r="R14" s="0" t="n">
        <v>0.196</v>
      </c>
      <c r="S14" s="0" t="n">
        <v>0.264</v>
      </c>
    </row>
    <row r="22" s="2" customFormat="true" ht="15" hidden="false" customHeight="false" outlineLevel="0" collapsed="false"/>
    <row r="27" customFormat="false" ht="15" hidden="false" customHeight="false" outlineLevel="0" collapsed="false">
      <c r="A27" s="1" t="s">
        <v>15</v>
      </c>
      <c r="B27" s="1"/>
    </row>
    <row r="29" customFormat="false" ht="15" hidden="false" customHeight="false" outlineLevel="0" collapsed="false">
      <c r="B29" s="0" t="s">
        <v>16</v>
      </c>
    </row>
    <row r="30" customFormat="false" ht="30" hidden="false" customHeight="false" outlineLevel="0" collapsed="false">
      <c r="A30" s="2"/>
      <c r="B30" s="2"/>
      <c r="C30" s="3" t="s">
        <v>5</v>
      </c>
      <c r="D30" s="3" t="s">
        <v>6</v>
      </c>
      <c r="E30" s="3" t="s">
        <v>7</v>
      </c>
      <c r="F30" s="2"/>
      <c r="G30" s="3" t="s">
        <v>17</v>
      </c>
      <c r="H30" s="3" t="s">
        <v>8</v>
      </c>
      <c r="I30" s="3" t="s">
        <v>9</v>
      </c>
      <c r="J30" s="3" t="s">
        <v>10</v>
      </c>
    </row>
    <row r="31" customFormat="false" ht="15" hidden="false" customHeight="false" outlineLevel="0" collapsed="false">
      <c r="B31" s="2" t="s">
        <v>11</v>
      </c>
      <c r="C31" s="0" t="n">
        <v>21.763</v>
      </c>
      <c r="D31" s="0" t="n">
        <v>32.84</v>
      </c>
      <c r="E31" s="0" t="n">
        <v>45.033</v>
      </c>
      <c r="G31" s="0" t="n">
        <v>13.407</v>
      </c>
      <c r="H31" s="0" t="n">
        <v>26.264</v>
      </c>
      <c r="I31" s="0" t="n">
        <v>44.338</v>
      </c>
      <c r="J31" s="0" t="n">
        <v>63.111</v>
      </c>
    </row>
    <row r="32" customFormat="false" ht="15" hidden="false" customHeight="false" outlineLevel="0" collapsed="false">
      <c r="B32" s="2" t="s">
        <v>12</v>
      </c>
      <c r="C32" s="0" t="n">
        <v>18.533</v>
      </c>
      <c r="D32" s="0" t="n">
        <v>29.618</v>
      </c>
      <c r="E32" s="0" t="n">
        <v>36.843</v>
      </c>
      <c r="G32" s="0" t="n">
        <v>8.79</v>
      </c>
      <c r="H32" s="0" t="n">
        <v>25.369</v>
      </c>
      <c r="I32" s="0" t="n">
        <v>36.618</v>
      </c>
      <c r="J32" s="0" t="n">
        <v>47.794</v>
      </c>
    </row>
    <row r="34" customFormat="false" ht="15" hidden="false" customHeight="false" outlineLevel="0" collapsed="false">
      <c r="B34" s="0" t="s">
        <v>18</v>
      </c>
    </row>
    <row r="35" customFormat="false" ht="30" hidden="false" customHeight="false" outlineLevel="0" collapsed="false">
      <c r="B35" s="2"/>
      <c r="C35" s="3" t="s">
        <v>5</v>
      </c>
      <c r="D35" s="3" t="s">
        <v>6</v>
      </c>
      <c r="E35" s="3" t="s">
        <v>7</v>
      </c>
      <c r="F35" s="2"/>
      <c r="G35" s="3" t="s">
        <v>17</v>
      </c>
      <c r="H35" s="3" t="s">
        <v>8</v>
      </c>
      <c r="I35" s="3" t="s">
        <v>9</v>
      </c>
      <c r="J35" s="3" t="s">
        <v>10</v>
      </c>
    </row>
    <row r="36" customFormat="false" ht="15" hidden="false" customHeight="false" outlineLevel="0" collapsed="false">
      <c r="B36" s="2" t="s">
        <v>11</v>
      </c>
      <c r="C36" s="0" t="n">
        <v>10.826</v>
      </c>
      <c r="D36" s="0" t="n">
        <v>16.452</v>
      </c>
      <c r="E36" s="0" t="n">
        <v>22.945</v>
      </c>
      <c r="G36" s="0" t="n">
        <v>6.994</v>
      </c>
      <c r="H36" s="0" t="n">
        <v>13.158</v>
      </c>
      <c r="I36" s="0" t="n">
        <v>22.322</v>
      </c>
      <c r="J36" s="0" t="n">
        <v>32.025</v>
      </c>
    </row>
    <row r="37" customFormat="false" ht="15" hidden="false" customHeight="false" outlineLevel="0" collapsed="false">
      <c r="B37" s="2" t="s">
        <v>12</v>
      </c>
      <c r="C37" s="0" t="n">
        <v>10.008</v>
      </c>
      <c r="D37" s="0" t="n">
        <v>15.37</v>
      </c>
      <c r="E37" s="0" t="n">
        <v>21.208</v>
      </c>
      <c r="G37" s="0" t="n">
        <v>5.56</v>
      </c>
      <c r="H37" s="0" t="n">
        <v>12.49</v>
      </c>
      <c r="I37" s="0" t="n">
        <v>19.453</v>
      </c>
      <c r="J37" s="0" t="n">
        <v>27.954</v>
      </c>
    </row>
    <row r="38" customFormat="false" ht="15" hidden="false" customHeight="false" outlineLevel="0" collapsed="false">
      <c r="B38" s="2"/>
    </row>
    <row r="39" customFormat="false" ht="15" hidden="false" customHeight="false" outlineLevel="0" collapsed="false">
      <c r="B39" s="2"/>
    </row>
    <row r="40" customFormat="false" ht="15" hidden="false" customHeight="false" outlineLevel="0" collapsed="false">
      <c r="B40" s="2"/>
    </row>
    <row r="41" customFormat="false" ht="15" hidden="false" customHeight="false" outlineLevel="0" collapsed="false">
      <c r="B41" s="2"/>
    </row>
    <row r="42" customFormat="false" ht="15" hidden="false" customHeight="false" outlineLevel="0" collapsed="false">
      <c r="B42" s="2"/>
    </row>
    <row r="43" customFormat="false" ht="15" hidden="false" customHeight="false" outlineLevel="0" collapsed="false">
      <c r="B43" s="2"/>
    </row>
    <row r="44" customFormat="false" ht="15" hidden="false" customHeight="false" outlineLevel="0" collapsed="false">
      <c r="B44" s="2"/>
    </row>
    <row r="45" customFormat="false" ht="15" hidden="false" customHeight="false" outlineLevel="0" collapsed="false">
      <c r="B45" s="2"/>
    </row>
    <row r="46" customFormat="false" ht="15" hidden="false" customHeight="false" outlineLevel="0" collapsed="false">
      <c r="B46" s="2"/>
    </row>
    <row r="49" customFormat="false" ht="15" hidden="false" customHeight="false" outlineLevel="0" collapsed="false">
      <c r="A49" s="1" t="s">
        <v>19</v>
      </c>
      <c r="B49" s="1"/>
    </row>
    <row r="51" customFormat="false" ht="15" hidden="false" customHeight="false" outlineLevel="0" collapsed="false">
      <c r="B51" s="0" t="s">
        <v>20</v>
      </c>
    </row>
    <row r="52" customFormat="false" ht="30" hidden="false" customHeight="false" outlineLevel="0" collapsed="false">
      <c r="A52" s="2"/>
      <c r="B52" s="2"/>
      <c r="C52" s="3" t="s">
        <v>5</v>
      </c>
      <c r="D52" s="3" t="s">
        <v>6</v>
      </c>
      <c r="E52" s="3" t="s">
        <v>7</v>
      </c>
      <c r="F52" s="2"/>
      <c r="G52" s="3" t="s">
        <v>17</v>
      </c>
      <c r="H52" s="3" t="s">
        <v>8</v>
      </c>
      <c r="I52" s="3" t="s">
        <v>9</v>
      </c>
      <c r="J52" s="3" t="s">
        <v>10</v>
      </c>
    </row>
    <row r="53" customFormat="false" ht="15" hidden="false" customHeight="false" outlineLevel="0" collapsed="false">
      <c r="B53" s="2" t="s">
        <v>11</v>
      </c>
      <c r="C53" s="0" t="n">
        <v>7.589</v>
      </c>
      <c r="D53" s="0" t="n">
        <v>13.945</v>
      </c>
      <c r="E53" s="0" t="n">
        <v>21.124</v>
      </c>
      <c r="G53" s="0" t="n">
        <v>3.505</v>
      </c>
      <c r="H53" s="0" t="n">
        <v>10.004</v>
      </c>
      <c r="I53" s="0" t="n">
        <v>20.238</v>
      </c>
      <c r="J53" s="0" t="n">
        <v>29.538</v>
      </c>
    </row>
    <row r="54" customFormat="false" ht="15" hidden="false" customHeight="false" outlineLevel="0" collapsed="false">
      <c r="B54" s="2" t="s">
        <v>12</v>
      </c>
      <c r="C54" s="0" t="n">
        <v>3.752</v>
      </c>
      <c r="D54" s="0" t="n">
        <v>5.986</v>
      </c>
      <c r="E54" s="0" t="n">
        <v>6.466</v>
      </c>
      <c r="G54" s="0" t="n">
        <v>1.948</v>
      </c>
      <c r="H54" s="0" t="n">
        <v>3.921</v>
      </c>
      <c r="I54" s="0" t="n">
        <v>9.015</v>
      </c>
      <c r="J54" s="0" t="n">
        <v>9.33</v>
      </c>
    </row>
    <row r="56" customFormat="false" ht="15" hidden="false" customHeight="false" outlineLevel="0" collapsed="false">
      <c r="B56" s="0" t="s">
        <v>21</v>
      </c>
    </row>
    <row r="57" customFormat="false" ht="30" hidden="false" customHeight="false" outlineLevel="0" collapsed="false">
      <c r="B57" s="2"/>
      <c r="C57" s="3" t="s">
        <v>5</v>
      </c>
      <c r="D57" s="3" t="s">
        <v>6</v>
      </c>
      <c r="E57" s="3" t="s">
        <v>7</v>
      </c>
      <c r="F57" s="2"/>
      <c r="G57" s="3" t="s">
        <v>17</v>
      </c>
      <c r="H57" s="3" t="s">
        <v>8</v>
      </c>
      <c r="I57" s="3" t="s">
        <v>9</v>
      </c>
      <c r="J57" s="3" t="s">
        <v>10</v>
      </c>
    </row>
    <row r="58" customFormat="false" ht="15" hidden="false" customHeight="false" outlineLevel="0" collapsed="false">
      <c r="B58" s="2" t="s">
        <v>11</v>
      </c>
      <c r="C58" s="0" t="n">
        <v>3.629</v>
      </c>
      <c r="D58" s="0" t="n">
        <v>6.505</v>
      </c>
      <c r="E58" s="0" t="n">
        <v>9.379</v>
      </c>
      <c r="G58" s="0" t="n">
        <v>1.277</v>
      </c>
      <c r="H58" s="0" t="n">
        <v>4.348</v>
      </c>
      <c r="I58" s="0" t="n">
        <v>9.688</v>
      </c>
      <c r="J58" s="0" t="n">
        <v>13.361</v>
      </c>
    </row>
    <row r="59" customFormat="false" ht="15" hidden="false" customHeight="false" outlineLevel="0" collapsed="false">
      <c r="B59" s="2" t="s">
        <v>12</v>
      </c>
      <c r="C59" s="0" t="n">
        <v>2.306</v>
      </c>
      <c r="D59" s="0" t="n">
        <v>3.674</v>
      </c>
      <c r="E59" s="0" t="n">
        <v>4.73</v>
      </c>
      <c r="G59" s="0" t="n">
        <v>1.154</v>
      </c>
      <c r="H59" s="0" t="n">
        <v>2.52</v>
      </c>
      <c r="I59" s="0" t="n">
        <v>5.548</v>
      </c>
      <c r="J59" s="0" t="n">
        <v>6.784</v>
      </c>
    </row>
    <row r="61" customFormat="false" ht="15" hidden="false" customHeight="false" outlineLevel="0" collapsed="false">
      <c r="B61" s="2"/>
    </row>
    <row r="62" customFormat="false" ht="15" hidden="false" customHeight="false" outlineLevel="0" collapsed="false">
      <c r="B62" s="2"/>
    </row>
    <row r="63" customFormat="false" ht="15" hidden="false" customHeight="false" outlineLevel="0" collapsed="false">
      <c r="B63" s="2"/>
    </row>
    <row r="64" customFormat="false" ht="15" hidden="false" customHeight="false" outlineLevel="0" collapsed="false">
      <c r="B64" s="2"/>
    </row>
    <row r="65" customFormat="false" ht="15" hidden="false" customHeight="false" outlineLevel="0" collapsed="false">
      <c r="B65" s="2"/>
    </row>
    <row r="66" customFormat="false" ht="15" hidden="false" customHeight="false" outlineLevel="0" collapsed="false">
      <c r="B66" s="2"/>
    </row>
    <row r="67" customFormat="false" ht="15" hidden="false" customHeight="false" outlineLevel="0" collapsed="false">
      <c r="B67" s="2"/>
    </row>
    <row r="68" customFormat="false" ht="15" hidden="false" customHeight="false" outlineLevel="0" collapsed="false">
      <c r="B68" s="2"/>
    </row>
    <row r="69" customFormat="false" ht="15" hidden="false" customHeight="false" outlineLevel="0" collapsed="false">
      <c r="B69" s="2"/>
    </row>
    <row r="72" customFormat="false" ht="15" hidden="false" customHeight="false" outlineLevel="0" collapsed="false">
      <c r="A72" s="1" t="s">
        <v>22</v>
      </c>
      <c r="B72" s="1"/>
    </row>
    <row r="74" customFormat="false" ht="15" hidden="false" customHeight="false" outlineLevel="0" collapsed="false">
      <c r="B74" s="0" t="s">
        <v>23</v>
      </c>
      <c r="L74" s="0" t="s">
        <v>24</v>
      </c>
    </row>
    <row r="75" customFormat="false" ht="30" hidden="false" customHeight="false" outlineLevel="0" collapsed="false">
      <c r="A75" s="2"/>
      <c r="B75" s="2"/>
      <c r="C75" s="3" t="s">
        <v>5</v>
      </c>
      <c r="D75" s="3" t="s">
        <v>6</v>
      </c>
      <c r="E75" s="3" t="s">
        <v>7</v>
      </c>
      <c r="F75" s="2"/>
      <c r="G75" s="3" t="s">
        <v>17</v>
      </c>
      <c r="H75" s="3" t="s">
        <v>8</v>
      </c>
      <c r="I75" s="3" t="s">
        <v>9</v>
      </c>
      <c r="J75" s="3" t="s">
        <v>10</v>
      </c>
      <c r="L75" s="2"/>
      <c r="M75" s="3" t="s">
        <v>5</v>
      </c>
      <c r="N75" s="3" t="s">
        <v>6</v>
      </c>
      <c r="O75" s="3" t="s">
        <v>7</v>
      </c>
      <c r="P75" s="2"/>
      <c r="Q75" s="3" t="s">
        <v>17</v>
      </c>
      <c r="R75" s="3" t="s">
        <v>8</v>
      </c>
      <c r="S75" s="3" t="s">
        <v>9</v>
      </c>
      <c r="T75" s="3" t="s">
        <v>10</v>
      </c>
    </row>
    <row r="76" customFormat="false" ht="15" hidden="false" customHeight="false" outlineLevel="0" collapsed="false">
      <c r="B76" s="2" t="s">
        <v>11</v>
      </c>
      <c r="C76" s="0" t="n">
        <v>6.31</v>
      </c>
      <c r="D76" s="0" t="n">
        <v>15.119</v>
      </c>
      <c r="E76" s="0" t="n">
        <v>24.559</v>
      </c>
      <c r="G76" s="0" t="n">
        <v>3.59</v>
      </c>
      <c r="H76" s="0" t="n">
        <v>7.457</v>
      </c>
      <c r="I76" s="0" t="n">
        <v>22.724</v>
      </c>
      <c r="J76" s="0" t="n">
        <v>34.955</v>
      </c>
      <c r="L76" s="2" t="s">
        <v>11</v>
      </c>
      <c r="M76" s="0" t="n">
        <v>5.641</v>
      </c>
      <c r="N76" s="0" t="n">
        <v>11.654</v>
      </c>
      <c r="O76" s="0" t="n">
        <v>19.982</v>
      </c>
      <c r="Q76" s="0" t="n">
        <v>2.539</v>
      </c>
      <c r="R76" s="0" t="n">
        <v>6.617</v>
      </c>
      <c r="S76" s="0" t="n">
        <v>17.757</v>
      </c>
      <c r="T76" s="0" t="n">
        <v>29.195</v>
      </c>
    </row>
    <row r="77" customFormat="false" ht="15" hidden="false" customHeight="false" outlineLevel="0" collapsed="false">
      <c r="B77" s="2" t="s">
        <v>12</v>
      </c>
      <c r="C77" s="0" t="n">
        <v>2.033</v>
      </c>
      <c r="D77" s="0" t="n">
        <v>3.065</v>
      </c>
      <c r="E77" s="0" t="n">
        <v>3.7</v>
      </c>
      <c r="G77" s="0" t="n">
        <v>0.505</v>
      </c>
      <c r="H77" s="0" t="n">
        <v>1.593</v>
      </c>
      <c r="I77" s="0" t="n">
        <v>3.387</v>
      </c>
      <c r="J77" s="0" t="n">
        <v>4.135</v>
      </c>
      <c r="L77" s="2" t="s">
        <v>12</v>
      </c>
      <c r="M77" s="0" t="n">
        <v>1.997</v>
      </c>
      <c r="N77" s="0" t="n">
        <v>2.879</v>
      </c>
      <c r="O77" s="0" t="n">
        <v>3.395</v>
      </c>
      <c r="Q77" s="0" t="n">
        <v>0.496</v>
      </c>
      <c r="R77" s="0" t="n">
        <v>1.57</v>
      </c>
      <c r="S77" s="0" t="n">
        <v>3.293</v>
      </c>
      <c r="T77" s="0" t="n">
        <v>3.881</v>
      </c>
    </row>
    <row r="79" customFormat="false" ht="15" hidden="false" customHeight="false" outlineLevel="0" collapsed="false">
      <c r="B79" s="0" t="s">
        <v>25</v>
      </c>
      <c r="L79" s="0" t="s">
        <v>26</v>
      </c>
    </row>
    <row r="80" customFormat="false" ht="30" hidden="false" customHeight="false" outlineLevel="0" collapsed="false">
      <c r="B80" s="2"/>
      <c r="C80" s="3" t="s">
        <v>5</v>
      </c>
      <c r="D80" s="3" t="s">
        <v>6</v>
      </c>
      <c r="E80" s="3" t="s">
        <v>7</v>
      </c>
      <c r="F80" s="2"/>
      <c r="G80" s="3" t="s">
        <v>17</v>
      </c>
      <c r="H80" s="3" t="s">
        <v>8</v>
      </c>
      <c r="I80" s="3" t="s">
        <v>9</v>
      </c>
      <c r="J80" s="3" t="s">
        <v>10</v>
      </c>
      <c r="L80" s="2"/>
      <c r="M80" s="3" t="s">
        <v>5</v>
      </c>
      <c r="N80" s="3" t="s">
        <v>6</v>
      </c>
      <c r="O80" s="3" t="s">
        <v>7</v>
      </c>
      <c r="P80" s="2"/>
      <c r="Q80" s="3" t="s">
        <v>17</v>
      </c>
      <c r="R80" s="3" t="s">
        <v>8</v>
      </c>
      <c r="S80" s="3" t="s">
        <v>9</v>
      </c>
      <c r="T80" s="3" t="s">
        <v>10</v>
      </c>
    </row>
    <row r="81" customFormat="false" ht="15" hidden="false" customHeight="false" outlineLevel="0" collapsed="false">
      <c r="B81" s="2" t="s">
        <v>11</v>
      </c>
      <c r="C81" s="0" t="n">
        <v>2.983</v>
      </c>
      <c r="D81" s="0" t="n">
        <v>5.959</v>
      </c>
      <c r="E81" s="0" t="n">
        <v>12.312</v>
      </c>
      <c r="G81" s="0" t="n">
        <v>1.713</v>
      </c>
      <c r="H81" s="0" t="n">
        <v>3.441</v>
      </c>
      <c r="I81" s="0" t="n">
        <v>9.054</v>
      </c>
      <c r="J81" s="0" t="n">
        <v>17.856</v>
      </c>
      <c r="L81" s="2" t="s">
        <v>11</v>
      </c>
      <c r="M81" s="0" t="n">
        <v>2.85</v>
      </c>
      <c r="N81" s="0" t="n">
        <v>5.321</v>
      </c>
      <c r="O81" s="0" t="n">
        <v>11.468</v>
      </c>
      <c r="Q81" s="0" t="n">
        <v>1.565</v>
      </c>
      <c r="R81" s="0" t="n">
        <v>3.35</v>
      </c>
      <c r="S81" s="0" t="n">
        <v>8.112</v>
      </c>
      <c r="T81" s="0" t="n">
        <v>16.354</v>
      </c>
    </row>
    <row r="82" customFormat="false" ht="15" hidden="false" customHeight="false" outlineLevel="0" collapsed="false">
      <c r="B82" s="2" t="s">
        <v>12</v>
      </c>
      <c r="C82" s="0" t="n">
        <v>1.712</v>
      </c>
      <c r="D82" s="0" t="n">
        <v>2.594</v>
      </c>
      <c r="E82" s="0" t="n">
        <v>3.335</v>
      </c>
      <c r="G82" s="0" t="n">
        <v>0.481</v>
      </c>
      <c r="H82" s="0" t="n">
        <v>1.36</v>
      </c>
      <c r="I82" s="0" t="n">
        <v>2.975</v>
      </c>
      <c r="J82" s="0" t="n">
        <v>3.655</v>
      </c>
      <c r="L82" s="2" t="s">
        <v>12</v>
      </c>
      <c r="M82" s="0" t="n">
        <v>1.677</v>
      </c>
      <c r="N82" s="0" t="n">
        <v>2.332</v>
      </c>
      <c r="O82" s="0" t="n">
        <v>3.076</v>
      </c>
      <c r="Q82" s="0" t="n">
        <v>0.466</v>
      </c>
      <c r="R82" s="0" t="n">
        <v>1.326</v>
      </c>
      <c r="S82" s="0" t="n">
        <v>2.789</v>
      </c>
      <c r="T82" s="0" t="n">
        <v>3.374</v>
      </c>
    </row>
    <row r="84" customFormat="false" ht="15" hidden="false" customHeight="false" outlineLevel="0" collapsed="false">
      <c r="B84" s="2"/>
    </row>
    <row r="85" customFormat="false" ht="15" hidden="false" customHeight="false" outlineLevel="0" collapsed="false">
      <c r="B85" s="2"/>
    </row>
    <row r="86" customFormat="false" ht="15" hidden="false" customHeight="false" outlineLevel="0" collapsed="false">
      <c r="B86" s="2"/>
    </row>
    <row r="87" customFormat="false" ht="15" hidden="false" customHeight="false" outlineLevel="0" collapsed="false">
      <c r="B87" s="2"/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2"/>
    </row>
    <row r="95" customFormat="false" ht="15" hidden="false" customHeight="false" outlineLevel="0" collapsed="false">
      <c r="A95" s="1" t="s">
        <v>27</v>
      </c>
      <c r="B95" s="1"/>
    </row>
    <row r="97" customFormat="false" ht="15" hidden="false" customHeight="false" outlineLevel="0" collapsed="false">
      <c r="B97" s="0" t="s">
        <v>23</v>
      </c>
      <c r="L97" s="0" t="s">
        <v>24</v>
      </c>
    </row>
    <row r="98" customFormat="false" ht="30" hidden="false" customHeight="false" outlineLevel="0" collapsed="false">
      <c r="A98" s="2"/>
      <c r="B98" s="2"/>
      <c r="C98" s="3" t="s">
        <v>5</v>
      </c>
      <c r="D98" s="3" t="s">
        <v>6</v>
      </c>
      <c r="E98" s="3" t="s">
        <v>7</v>
      </c>
      <c r="F98" s="2"/>
      <c r="G98" s="3" t="s">
        <v>17</v>
      </c>
      <c r="H98" s="3" t="s">
        <v>8</v>
      </c>
      <c r="I98" s="3" t="s">
        <v>9</v>
      </c>
      <c r="J98" s="3" t="s">
        <v>10</v>
      </c>
      <c r="L98" s="2"/>
      <c r="M98" s="3" t="s">
        <v>5</v>
      </c>
      <c r="N98" s="3" t="s">
        <v>6</v>
      </c>
      <c r="O98" s="3" t="s">
        <v>7</v>
      </c>
      <c r="P98" s="2"/>
      <c r="Q98" s="3" t="s">
        <v>17</v>
      </c>
      <c r="R98" s="3" t="s">
        <v>8</v>
      </c>
      <c r="S98" s="3" t="s">
        <v>9</v>
      </c>
      <c r="T98" s="3" t="s">
        <v>10</v>
      </c>
    </row>
    <row r="99" customFormat="false" ht="15" hidden="false" customHeight="false" outlineLevel="0" collapsed="false">
      <c r="B99" s="2" t="s">
        <v>11</v>
      </c>
      <c r="C99" s="0" t="n">
        <v>3.534</v>
      </c>
      <c r="D99" s="0" t="n">
        <v>9.263</v>
      </c>
      <c r="E99" s="0" t="n">
        <v>18.67</v>
      </c>
      <c r="G99" s="0" t="n">
        <v>0.841</v>
      </c>
      <c r="H99" s="0" t="n">
        <v>4.043</v>
      </c>
      <c r="I99" s="0" t="n">
        <v>14.254</v>
      </c>
      <c r="J99" s="0" t="n">
        <v>26.644</v>
      </c>
      <c r="L99" s="2" t="s">
        <v>11</v>
      </c>
      <c r="M99" s="0" t="n">
        <v>2.937</v>
      </c>
      <c r="N99" s="0" t="n">
        <v>7.383</v>
      </c>
      <c r="O99" s="0" t="n">
        <v>14.56</v>
      </c>
      <c r="Q99" s="0" t="n">
        <v>0.736</v>
      </c>
      <c r="R99" s="0" t="n">
        <v>3.364</v>
      </c>
      <c r="S99" s="0" t="n">
        <v>11.347</v>
      </c>
      <c r="T99" s="0" t="n">
        <v>21.603</v>
      </c>
    </row>
    <row r="100" customFormat="false" ht="15" hidden="false" customHeight="false" outlineLevel="0" collapsed="false">
      <c r="B100" s="2" t="s">
        <v>12</v>
      </c>
      <c r="C100" s="0" t="n">
        <v>1.207</v>
      </c>
      <c r="D100" s="0" t="n">
        <v>3.22</v>
      </c>
      <c r="E100" s="0" t="n">
        <v>5.31</v>
      </c>
      <c r="G100" s="0" t="n">
        <v>0.371</v>
      </c>
      <c r="H100" s="0" t="n">
        <v>1.532</v>
      </c>
      <c r="I100" s="0" t="n">
        <v>4.979</v>
      </c>
      <c r="J100" s="0" t="n">
        <v>7.015</v>
      </c>
      <c r="L100" s="2" t="s">
        <v>12</v>
      </c>
      <c r="M100" s="0" t="n">
        <v>1.079</v>
      </c>
      <c r="N100" s="0" t="n">
        <v>2.791</v>
      </c>
      <c r="O100" s="0" t="n">
        <v>4.655</v>
      </c>
      <c r="Q100" s="0" t="n">
        <v>0.331</v>
      </c>
      <c r="R100" s="0" t="n">
        <v>1.36</v>
      </c>
      <c r="S100" s="0" t="n">
        <v>4.189</v>
      </c>
      <c r="T100" s="0" t="n">
        <v>6.232</v>
      </c>
    </row>
    <row r="102" customFormat="false" ht="15" hidden="false" customHeight="false" outlineLevel="0" collapsed="false">
      <c r="B102" s="0" t="s">
        <v>25</v>
      </c>
      <c r="L102" s="0" t="s">
        <v>26</v>
      </c>
    </row>
    <row r="103" customFormat="false" ht="30" hidden="false" customHeight="false" outlineLevel="0" collapsed="false">
      <c r="B103" s="2"/>
      <c r="C103" s="3" t="s">
        <v>5</v>
      </c>
      <c r="D103" s="3" t="s">
        <v>6</v>
      </c>
      <c r="E103" s="3" t="s">
        <v>7</v>
      </c>
      <c r="F103" s="2"/>
      <c r="G103" s="3" t="s">
        <v>17</v>
      </c>
      <c r="H103" s="3" t="s">
        <v>8</v>
      </c>
      <c r="I103" s="3" t="s">
        <v>9</v>
      </c>
      <c r="J103" s="3" t="s">
        <v>10</v>
      </c>
      <c r="L103" s="2"/>
      <c r="M103" s="3" t="s">
        <v>5</v>
      </c>
      <c r="N103" s="3" t="s">
        <v>6</v>
      </c>
      <c r="O103" s="3" t="s">
        <v>7</v>
      </c>
      <c r="P103" s="2"/>
      <c r="Q103" s="3" t="s">
        <v>17</v>
      </c>
      <c r="R103" s="3" t="s">
        <v>8</v>
      </c>
      <c r="S103" s="3" t="s">
        <v>9</v>
      </c>
      <c r="T103" s="3" t="s">
        <v>10</v>
      </c>
    </row>
    <row r="104" customFormat="false" ht="15" hidden="false" customHeight="false" outlineLevel="0" collapsed="false">
      <c r="B104" s="2" t="s">
        <v>11</v>
      </c>
      <c r="C104" s="0" t="n">
        <v>2.564</v>
      </c>
      <c r="D104" s="0" t="n">
        <v>6.414</v>
      </c>
      <c r="E104" s="0" t="n">
        <v>12.366</v>
      </c>
      <c r="G104" s="0" t="n">
        <v>0.507</v>
      </c>
      <c r="H104" s="0" t="n">
        <v>2.933</v>
      </c>
      <c r="I104" s="0" t="n">
        <v>9.881</v>
      </c>
      <c r="J104" s="0" t="n">
        <v>18.464</v>
      </c>
      <c r="L104" s="2" t="s">
        <v>11</v>
      </c>
      <c r="M104" s="0" t="n">
        <v>2.209</v>
      </c>
      <c r="N104" s="0" t="n">
        <v>5.279</v>
      </c>
      <c r="O104" s="0" t="n">
        <v>10.039</v>
      </c>
      <c r="Q104" s="0" t="n">
        <v>0.479</v>
      </c>
      <c r="R104" s="0" t="n">
        <v>2.543</v>
      </c>
      <c r="S104" s="0" t="n">
        <v>8.146</v>
      </c>
      <c r="T104" s="0" t="n">
        <v>14.922</v>
      </c>
    </row>
    <row r="105" customFormat="false" ht="15" hidden="false" customHeight="false" outlineLevel="0" collapsed="false">
      <c r="B105" s="2" t="s">
        <v>12</v>
      </c>
      <c r="C105" s="0" t="n">
        <v>1.065</v>
      </c>
      <c r="D105" s="0" t="n">
        <v>2.452</v>
      </c>
      <c r="E105" s="0" t="n">
        <v>4.183</v>
      </c>
      <c r="G105" s="0" t="n">
        <v>0.354</v>
      </c>
      <c r="H105" s="0" t="n">
        <v>1.285</v>
      </c>
      <c r="I105" s="0" t="n">
        <v>3.81</v>
      </c>
      <c r="J105" s="0" t="n">
        <v>5.67</v>
      </c>
      <c r="L105" s="2" t="s">
        <v>12</v>
      </c>
      <c r="M105" s="0" t="n">
        <v>0.992</v>
      </c>
      <c r="N105" s="0" t="n">
        <v>2.067</v>
      </c>
      <c r="O105" s="0" t="n">
        <v>3.739</v>
      </c>
      <c r="Q105" s="0" t="n">
        <v>0.318</v>
      </c>
      <c r="R105" s="0" t="n">
        <v>1.143</v>
      </c>
      <c r="S105" s="0" t="n">
        <v>3.24</v>
      </c>
      <c r="T105" s="0" t="n">
        <v>5.166</v>
      </c>
    </row>
    <row r="108" customFormat="false" ht="15" hidden="false" customHeight="false" outlineLevel="0" collapsed="false">
      <c r="B108" s="2"/>
    </row>
    <row r="109" customFormat="false" ht="15" hidden="false" customHeight="false" outlineLevel="0" collapsed="false">
      <c r="B109" s="2"/>
    </row>
    <row r="110" customFormat="false" ht="15" hidden="false" customHeight="false" outlineLevel="0" collapsed="false">
      <c r="B110" s="2"/>
    </row>
    <row r="111" customFormat="false" ht="15" hidden="false" customHeight="false" outlineLevel="0" collapsed="false">
      <c r="B111" s="2"/>
    </row>
    <row r="112" customFormat="false" ht="15" hidden="false" customHeight="false" outlineLevel="0" collapsed="false">
      <c r="B112" s="2"/>
    </row>
    <row r="113" customFormat="false" ht="15" hidden="false" customHeight="false" outlineLevel="0" collapsed="false">
      <c r="B113" s="2"/>
    </row>
    <row r="114" customFormat="false" ht="15" hidden="false" customHeight="false" outlineLevel="0" collapsed="false">
      <c r="B114" s="2"/>
    </row>
    <row r="120" customFormat="false" ht="15" hidden="false" customHeight="false" outlineLevel="0" collapsed="false">
      <c r="A120" s="1" t="s">
        <v>28</v>
      </c>
      <c r="B120" s="1"/>
    </row>
    <row r="122" customFormat="false" ht="15" hidden="false" customHeight="false" outlineLevel="0" collapsed="false">
      <c r="B122" s="0" t="s">
        <v>29</v>
      </c>
      <c r="L122" s="0" t="s">
        <v>30</v>
      </c>
    </row>
    <row r="123" customFormat="false" ht="30" hidden="false" customHeight="false" outlineLevel="0" collapsed="false">
      <c r="A123" s="2"/>
      <c r="B123" s="2"/>
      <c r="C123" s="3" t="s">
        <v>5</v>
      </c>
      <c r="D123" s="3" t="s">
        <v>6</v>
      </c>
      <c r="E123" s="3" t="s">
        <v>7</v>
      </c>
      <c r="F123" s="2"/>
      <c r="G123" s="3" t="s">
        <v>17</v>
      </c>
      <c r="H123" s="3" t="s">
        <v>8</v>
      </c>
      <c r="I123" s="3" t="s">
        <v>9</v>
      </c>
      <c r="J123" s="3" t="s">
        <v>10</v>
      </c>
      <c r="L123" s="2"/>
      <c r="M123" s="3" t="s">
        <v>5</v>
      </c>
      <c r="N123" s="3" t="s">
        <v>6</v>
      </c>
      <c r="O123" s="3" t="s">
        <v>7</v>
      </c>
      <c r="P123" s="2"/>
      <c r="Q123" s="3" t="s">
        <v>17</v>
      </c>
      <c r="R123" s="3" t="s">
        <v>8</v>
      </c>
      <c r="S123" s="3" t="s">
        <v>9</v>
      </c>
      <c r="T123" s="3" t="s">
        <v>10</v>
      </c>
    </row>
    <row r="124" customFormat="false" ht="15" hidden="false" customHeight="false" outlineLevel="0" collapsed="false">
      <c r="B124" s="2" t="s">
        <v>11</v>
      </c>
      <c r="C124" s="0" t="n">
        <v>3.226</v>
      </c>
      <c r="D124" s="0" t="n">
        <v>7.498</v>
      </c>
      <c r="E124" s="0" t="n">
        <v>16.499</v>
      </c>
      <c r="G124" s="0" t="n">
        <v>0.611</v>
      </c>
      <c r="H124" s="0" t="n">
        <v>3.72</v>
      </c>
      <c r="I124" s="0" t="n">
        <v>11.54</v>
      </c>
      <c r="J124" s="0" t="n">
        <v>23.436</v>
      </c>
      <c r="L124" s="2" t="s">
        <v>11</v>
      </c>
      <c r="M124" s="0" t="n">
        <v>2.679</v>
      </c>
      <c r="N124" s="0" t="n">
        <v>5.063</v>
      </c>
      <c r="O124" s="0" t="n">
        <v>13.555</v>
      </c>
      <c r="Q124" s="0" t="n">
        <v>0.571</v>
      </c>
      <c r="R124" s="0" t="n">
        <v>3.087</v>
      </c>
      <c r="S124" s="0" t="n">
        <v>8.185</v>
      </c>
      <c r="T124" s="0" t="n">
        <v>19.596</v>
      </c>
    </row>
    <row r="125" customFormat="false" ht="15" hidden="false" customHeight="false" outlineLevel="0" collapsed="false">
      <c r="B125" s="2" t="s">
        <v>12</v>
      </c>
      <c r="C125" s="0" t="n">
        <v>1.221</v>
      </c>
      <c r="D125" s="0" t="n">
        <v>2.992</v>
      </c>
      <c r="E125" s="0" t="n">
        <v>4.942</v>
      </c>
      <c r="G125" s="0" t="n">
        <v>0.345</v>
      </c>
      <c r="H125" s="0" t="n">
        <v>1.479</v>
      </c>
      <c r="I125" s="0" t="n">
        <v>4.178</v>
      </c>
      <c r="J125" s="0" t="n">
        <v>6.644</v>
      </c>
      <c r="L125" s="2" t="s">
        <v>12</v>
      </c>
      <c r="M125" s="0" t="n">
        <v>1.092</v>
      </c>
      <c r="N125" s="0" t="n">
        <v>2.473</v>
      </c>
      <c r="O125" s="0" t="n">
        <v>4.412</v>
      </c>
      <c r="Q125" s="0" t="n">
        <v>0.309</v>
      </c>
      <c r="R125" s="0" t="n">
        <v>1.321</v>
      </c>
      <c r="S125" s="0" t="n">
        <v>3.486</v>
      </c>
      <c r="T125" s="0" t="n">
        <v>5.98</v>
      </c>
    </row>
    <row r="127" customFormat="false" ht="15" hidden="false" customHeight="false" outlineLevel="0" collapsed="false">
      <c r="B127" s="0" t="s">
        <v>31</v>
      </c>
      <c r="L127" s="0" t="s">
        <v>32</v>
      </c>
    </row>
    <row r="128" customFormat="false" ht="30" hidden="false" customHeight="false" outlineLevel="0" collapsed="false">
      <c r="B128" s="2"/>
      <c r="C128" s="3" t="s">
        <v>5</v>
      </c>
      <c r="D128" s="3" t="s">
        <v>6</v>
      </c>
      <c r="E128" s="3" t="s">
        <v>7</v>
      </c>
      <c r="F128" s="3"/>
      <c r="G128" s="3" t="s">
        <v>8</v>
      </c>
      <c r="H128" s="3" t="s">
        <v>9</v>
      </c>
      <c r="I128" s="3" t="s">
        <v>10</v>
      </c>
      <c r="L128" s="2"/>
      <c r="M128" s="3" t="s">
        <v>5</v>
      </c>
      <c r="N128" s="3" t="s">
        <v>6</v>
      </c>
      <c r="O128" s="3" t="s">
        <v>7</v>
      </c>
      <c r="P128" s="3"/>
      <c r="Q128" s="3" t="s">
        <v>8</v>
      </c>
      <c r="R128" s="3" t="s">
        <v>9</v>
      </c>
      <c r="S128" s="3" t="s">
        <v>10</v>
      </c>
    </row>
    <row r="129" customFormat="false" ht="15" hidden="false" customHeight="false" outlineLevel="0" collapsed="false">
      <c r="B129" s="2" t="s">
        <v>11</v>
      </c>
      <c r="C129" s="0" t="n">
        <v>1.726</v>
      </c>
      <c r="D129" s="0" t="n">
        <v>4.69</v>
      </c>
      <c r="E129" s="0" t="n">
        <v>10.233</v>
      </c>
      <c r="G129" s="0" t="n">
        <v>1.976</v>
      </c>
      <c r="H129" s="0" t="n">
        <v>7.09</v>
      </c>
      <c r="I129" s="0" t="n">
        <v>14.405</v>
      </c>
      <c r="L129" s="2" t="s">
        <v>11</v>
      </c>
      <c r="M129" s="0" t="n">
        <v>1.545</v>
      </c>
      <c r="N129" s="0" t="n">
        <v>3.894</v>
      </c>
      <c r="O129" s="0" t="n">
        <v>8.535</v>
      </c>
      <c r="Q129" s="0" t="n">
        <v>1.776</v>
      </c>
      <c r="R129" s="0" t="n">
        <v>5.975</v>
      </c>
      <c r="S129" s="0" t="n">
        <v>11.809</v>
      </c>
    </row>
    <row r="130" customFormat="false" ht="15" hidden="false" customHeight="false" outlineLevel="0" collapsed="false">
      <c r="B130" s="2" t="s">
        <v>12</v>
      </c>
      <c r="C130" s="0" t="n">
        <v>1.096</v>
      </c>
      <c r="D130" s="0" t="n">
        <v>2.66</v>
      </c>
      <c r="E130" s="0" t="n">
        <v>2.937</v>
      </c>
      <c r="G130" s="0" t="n">
        <v>1.31</v>
      </c>
      <c r="H130" s="0" t="n">
        <v>3.668</v>
      </c>
      <c r="I130" s="0" t="n">
        <v>3.894</v>
      </c>
      <c r="L130" s="2" t="s">
        <v>12</v>
      </c>
      <c r="M130" s="0" t="n">
        <v>0.994</v>
      </c>
      <c r="N130" s="0" t="n">
        <v>2.251</v>
      </c>
      <c r="O130" s="0" t="n">
        <v>2.584</v>
      </c>
      <c r="Q130" s="0" t="n">
        <v>1.183</v>
      </c>
      <c r="R130" s="0" t="n">
        <v>3.135</v>
      </c>
      <c r="S130" s="0" t="n">
        <v>3.484</v>
      </c>
    </row>
    <row r="133" customFormat="false" ht="15" hidden="false" customHeight="false" outlineLevel="0" collapsed="false">
      <c r="B133" s="2"/>
    </row>
    <row r="134" customFormat="false" ht="15" hidden="false" customHeight="false" outlineLevel="0" collapsed="false">
      <c r="B134" s="2"/>
    </row>
    <row r="135" customFormat="false" ht="15" hidden="false" customHeight="false" outlineLevel="0" collapsed="false">
      <c r="B135" s="2"/>
    </row>
    <row r="136" customFormat="false" ht="15" hidden="false" customHeight="false" outlineLevel="0" collapsed="false">
      <c r="B136" s="2"/>
    </row>
    <row r="137" customFormat="false" ht="15" hidden="false" customHeight="false" outlineLevel="0" collapsed="false">
      <c r="B137" s="2"/>
    </row>
    <row r="138" customFormat="false" ht="15" hidden="false" customHeight="false" outlineLevel="0" collapsed="false">
      <c r="B138" s="2"/>
    </row>
    <row r="139" customFormat="false" ht="15" hidden="false" customHeight="false" outlineLevel="0" collapsed="false">
      <c r="B139" s="2"/>
    </row>
    <row r="145" customFormat="false" ht="15" hidden="false" customHeight="false" outlineLevel="0" collapsed="false">
      <c r="A145" s="1" t="s">
        <v>33</v>
      </c>
      <c r="B145" s="1"/>
    </row>
    <row r="147" customFormat="false" ht="15" hidden="false" customHeight="false" outlineLevel="0" collapsed="false">
      <c r="B147" s="0" t="s">
        <v>34</v>
      </c>
      <c r="L147" s="0" t="s">
        <v>35</v>
      </c>
    </row>
    <row r="148" customFormat="false" ht="30" hidden="false" customHeight="false" outlineLevel="0" collapsed="false">
      <c r="A148" s="2"/>
      <c r="B148" s="2"/>
      <c r="C148" s="3" t="s">
        <v>5</v>
      </c>
      <c r="D148" s="3" t="s">
        <v>6</v>
      </c>
      <c r="E148" s="3" t="s">
        <v>7</v>
      </c>
      <c r="F148" s="2"/>
      <c r="G148" s="3" t="s">
        <v>17</v>
      </c>
      <c r="H148" s="3" t="s">
        <v>8</v>
      </c>
      <c r="I148" s="3" t="s">
        <v>9</v>
      </c>
      <c r="J148" s="3" t="s">
        <v>10</v>
      </c>
      <c r="L148" s="2"/>
      <c r="M148" s="3" t="s">
        <v>5</v>
      </c>
      <c r="N148" s="3" t="s">
        <v>6</v>
      </c>
      <c r="O148" s="3" t="s">
        <v>7</v>
      </c>
      <c r="P148" s="2"/>
      <c r="Q148" s="3" t="s">
        <v>17</v>
      </c>
      <c r="R148" s="3" t="s">
        <v>8</v>
      </c>
      <c r="S148" s="3" t="s">
        <v>9</v>
      </c>
      <c r="T148" s="3" t="s">
        <v>10</v>
      </c>
    </row>
    <row r="149" customFormat="false" ht="15" hidden="false" customHeight="false" outlineLevel="0" collapsed="false">
      <c r="B149" s="2" t="s">
        <v>11</v>
      </c>
      <c r="C149" s="0" t="n">
        <v>5.482</v>
      </c>
      <c r="D149" s="0" t="n">
        <v>10.694</v>
      </c>
      <c r="E149" s="0" t="n">
        <v>18.317</v>
      </c>
      <c r="G149" s="0" t="n">
        <v>1.923</v>
      </c>
      <c r="H149" s="0" t="n">
        <v>6.46</v>
      </c>
      <c r="I149" s="0" t="n">
        <v>16.351</v>
      </c>
      <c r="J149" s="0" t="n">
        <v>26.676</v>
      </c>
      <c r="L149" s="2" t="s">
        <v>11</v>
      </c>
      <c r="M149" s="0" t="n">
        <v>6.164</v>
      </c>
      <c r="N149" s="0" t="n">
        <v>14.9</v>
      </c>
      <c r="O149" s="0" t="n">
        <v>24.348</v>
      </c>
      <c r="Q149" s="0" t="n">
        <v>3.774</v>
      </c>
      <c r="R149" s="0" t="n">
        <v>7.383</v>
      </c>
      <c r="S149" s="0" t="n">
        <v>22.345</v>
      </c>
      <c r="T149" s="0" t="n">
        <v>35.037</v>
      </c>
    </row>
    <row r="150" customFormat="false" ht="15" hidden="false" customHeight="false" outlineLevel="0" collapsed="false">
      <c r="B150" s="2" t="s">
        <v>12</v>
      </c>
      <c r="C150" s="0" t="n">
        <v>3.608</v>
      </c>
      <c r="D150" s="0" t="n">
        <v>4.462</v>
      </c>
      <c r="E150" s="0" t="n">
        <v>4.716</v>
      </c>
      <c r="G150" s="0" t="n">
        <v>1.823</v>
      </c>
      <c r="H150" s="0" t="n">
        <v>3.638</v>
      </c>
      <c r="I150" s="0" t="n">
        <v>6.402</v>
      </c>
      <c r="J150" s="0" t="n">
        <v>6.54</v>
      </c>
      <c r="L150" s="2" t="s">
        <v>12</v>
      </c>
      <c r="M150" s="0" t="n">
        <v>3.664</v>
      </c>
      <c r="N150" s="0" t="n">
        <v>4.562</v>
      </c>
      <c r="O150" s="0" t="n">
        <v>4.754</v>
      </c>
      <c r="Q150" s="0" t="n">
        <v>2.361</v>
      </c>
      <c r="R150" s="0" t="n">
        <v>3.691</v>
      </c>
      <c r="S150" s="0" t="n">
        <v>6.461</v>
      </c>
      <c r="T150" s="0" t="n">
        <v>7.067</v>
      </c>
    </row>
    <row r="152" customFormat="false" ht="15" hidden="false" customHeight="false" outlineLevel="0" collapsed="false">
      <c r="B152" s="0" t="s">
        <v>36</v>
      </c>
      <c r="L152" s="0" t="s">
        <v>37</v>
      </c>
    </row>
    <row r="153" customFormat="false" ht="30" hidden="false" customHeight="false" outlineLevel="0" collapsed="false">
      <c r="B153" s="2"/>
      <c r="C153" s="3" t="s">
        <v>5</v>
      </c>
      <c r="D153" s="3" t="s">
        <v>6</v>
      </c>
      <c r="E153" s="3" t="s">
        <v>7</v>
      </c>
      <c r="F153" s="2"/>
      <c r="G153" s="3" t="s">
        <v>17</v>
      </c>
      <c r="H153" s="3" t="s">
        <v>8</v>
      </c>
      <c r="I153" s="3" t="s">
        <v>9</v>
      </c>
      <c r="J153" s="3" t="s">
        <v>10</v>
      </c>
      <c r="L153" s="2"/>
      <c r="M153" s="3" t="s">
        <v>5</v>
      </c>
      <c r="N153" s="3" t="s">
        <v>6</v>
      </c>
      <c r="O153" s="3" t="s">
        <v>7</v>
      </c>
      <c r="P153" s="2"/>
      <c r="Q153" s="3" t="s">
        <v>17</v>
      </c>
      <c r="R153" s="3" t="s">
        <v>8</v>
      </c>
      <c r="S153" s="3" t="s">
        <v>9</v>
      </c>
      <c r="T153" s="3" t="s">
        <v>10</v>
      </c>
    </row>
    <row r="154" customFormat="false" ht="15" hidden="false" customHeight="false" outlineLevel="0" collapsed="false">
      <c r="B154" s="2" t="s">
        <v>11</v>
      </c>
      <c r="C154" s="0" t="n">
        <v>2.625</v>
      </c>
      <c r="D154" s="0" t="n">
        <v>5.143</v>
      </c>
      <c r="E154" s="0" t="n">
        <v>10.267</v>
      </c>
      <c r="G154" s="0" t="n">
        <v>1.279</v>
      </c>
      <c r="H154" s="0" t="n">
        <v>3.03</v>
      </c>
      <c r="I154" s="0" t="n">
        <v>7.887</v>
      </c>
      <c r="J154" s="0" t="n">
        <v>14.631</v>
      </c>
      <c r="L154" s="2" t="s">
        <v>11</v>
      </c>
      <c r="M154" s="0" t="n">
        <v>2.896</v>
      </c>
      <c r="N154" s="0" t="n">
        <v>6.021</v>
      </c>
      <c r="O154" s="0" t="n">
        <v>12.262</v>
      </c>
      <c r="Q154" s="0" t="n">
        <v>1.687</v>
      </c>
      <c r="R154" s="0" t="n">
        <v>3.342</v>
      </c>
      <c r="S154" s="0" t="n">
        <v>9.096</v>
      </c>
      <c r="T154" s="0" t="n">
        <v>17.862</v>
      </c>
    </row>
    <row r="155" customFormat="false" ht="15" hidden="false" customHeight="false" outlineLevel="0" collapsed="false">
      <c r="B155" s="2" t="s">
        <v>12</v>
      </c>
      <c r="C155" s="0" t="n">
        <v>2.627</v>
      </c>
      <c r="D155" s="0" t="n">
        <v>3.199</v>
      </c>
      <c r="E155" s="0" t="n">
        <v>3.679</v>
      </c>
      <c r="G155" s="0" t="n">
        <v>1.182</v>
      </c>
      <c r="H155" s="0" t="n">
        <v>2.574</v>
      </c>
      <c r="I155" s="0" t="n">
        <v>4.72</v>
      </c>
      <c r="J155" s="0" t="n">
        <v>5.61</v>
      </c>
      <c r="L155" s="2" t="s">
        <v>12</v>
      </c>
      <c r="M155" s="0" t="n">
        <v>2.916</v>
      </c>
      <c r="N155" s="0" t="n">
        <v>3.469</v>
      </c>
      <c r="O155" s="0" t="n">
        <v>4.102</v>
      </c>
      <c r="Q155" s="0" t="n">
        <v>1.32</v>
      </c>
      <c r="R155" s="0" t="n">
        <v>2.686</v>
      </c>
      <c r="S155" s="0" t="n">
        <v>4.926</v>
      </c>
      <c r="T155" s="0" t="n">
        <v>5.758</v>
      </c>
    </row>
    <row r="158" customFormat="false" ht="15" hidden="false" customHeight="false" outlineLevel="0" collapsed="false">
      <c r="B158" s="2"/>
    </row>
    <row r="159" customFormat="false" ht="15" hidden="false" customHeight="false" outlineLevel="0" collapsed="false">
      <c r="B159" s="2"/>
    </row>
    <row r="160" customFormat="false" ht="15" hidden="false" customHeight="false" outlineLevel="0" collapsed="false">
      <c r="B160" s="2"/>
    </row>
    <row r="161" customFormat="false" ht="15" hidden="false" customHeight="false" outlineLevel="0" collapsed="false">
      <c r="B161" s="2"/>
    </row>
    <row r="162" customFormat="false" ht="15" hidden="false" customHeight="false" outlineLevel="0" collapsed="false">
      <c r="B162" s="2"/>
    </row>
    <row r="163" customFormat="false" ht="15" hidden="false" customHeight="false" outlineLevel="0" collapsed="false">
      <c r="B163" s="2"/>
    </row>
    <row r="164" customFormat="false" ht="15" hidden="false" customHeight="false" outlineLevel="0" collapsed="false">
      <c r="B164" s="2"/>
    </row>
    <row r="169" customFormat="false" ht="15" hidden="false" customHeight="false" outlineLevel="0" collapsed="false">
      <c r="A169" s="1" t="s">
        <v>38</v>
      </c>
      <c r="B169" s="1"/>
    </row>
    <row r="171" customFormat="false" ht="15" hidden="false" customHeight="false" outlineLevel="0" collapsed="false">
      <c r="B171" s="0" t="s">
        <v>34</v>
      </c>
      <c r="L171" s="0" t="s">
        <v>39</v>
      </c>
    </row>
    <row r="172" customFormat="false" ht="30" hidden="false" customHeight="false" outlineLevel="0" collapsed="false">
      <c r="A172" s="2"/>
      <c r="B172" s="2"/>
      <c r="C172" s="3" t="s">
        <v>5</v>
      </c>
      <c r="D172" s="3" t="s">
        <v>6</v>
      </c>
      <c r="E172" s="3" t="s">
        <v>7</v>
      </c>
      <c r="F172" s="2"/>
      <c r="G172" s="3" t="s">
        <v>17</v>
      </c>
      <c r="H172" s="3" t="s">
        <v>8</v>
      </c>
      <c r="I172" s="3" t="s">
        <v>9</v>
      </c>
      <c r="J172" s="3" t="s">
        <v>10</v>
      </c>
      <c r="L172" s="2"/>
      <c r="M172" s="3" t="s">
        <v>5</v>
      </c>
      <c r="N172" s="3" t="s">
        <v>6</v>
      </c>
      <c r="O172" s="3" t="s">
        <v>7</v>
      </c>
      <c r="P172" s="2"/>
      <c r="Q172" s="3" t="s">
        <v>17</v>
      </c>
      <c r="R172" s="3" t="s">
        <v>8</v>
      </c>
      <c r="S172" s="3" t="s">
        <v>9</v>
      </c>
      <c r="T172" s="3" t="s">
        <v>10</v>
      </c>
    </row>
    <row r="173" customFormat="false" ht="15" hidden="false" customHeight="false" outlineLevel="0" collapsed="false">
      <c r="B173" s="2" t="s">
        <v>11</v>
      </c>
      <c r="C173" s="0" t="n">
        <v>4.195</v>
      </c>
      <c r="D173" s="0" t="n">
        <v>8.602</v>
      </c>
      <c r="E173" s="0" t="n">
        <v>16.409</v>
      </c>
      <c r="G173" s="0" t="n">
        <v>1.121</v>
      </c>
      <c r="H173" s="0" t="n">
        <v>4.923</v>
      </c>
      <c r="I173" s="0" t="n">
        <v>13.064</v>
      </c>
      <c r="J173" s="0" t="n">
        <v>23.587</v>
      </c>
      <c r="L173" s="2" t="s">
        <v>11</v>
      </c>
      <c r="M173" s="0" t="n">
        <v>4.249</v>
      </c>
      <c r="N173" s="0" t="n">
        <v>8.648</v>
      </c>
      <c r="O173" s="0" t="n">
        <v>16.078</v>
      </c>
      <c r="Q173" s="0" t="n">
        <v>1.115</v>
      </c>
      <c r="R173" s="0" t="n">
        <v>4.982</v>
      </c>
      <c r="S173" s="0" t="n">
        <v>13.109</v>
      </c>
      <c r="T173" s="0" t="n">
        <v>23.182</v>
      </c>
    </row>
    <row r="174" customFormat="false" ht="15" hidden="false" customHeight="false" outlineLevel="0" collapsed="false">
      <c r="B174" s="2" t="s">
        <v>12</v>
      </c>
      <c r="C174" s="0" t="n">
        <v>1.734</v>
      </c>
      <c r="D174" s="0" t="n">
        <v>2.232</v>
      </c>
      <c r="E174" s="0" t="n">
        <v>2.353</v>
      </c>
      <c r="G174" s="0" t="n">
        <v>0.901</v>
      </c>
      <c r="H174" s="0" t="n">
        <v>1.755</v>
      </c>
      <c r="I174" s="0" t="n">
        <v>3.204</v>
      </c>
      <c r="J174" s="0" t="n">
        <v>3.257</v>
      </c>
      <c r="L174" s="2" t="s">
        <v>12</v>
      </c>
      <c r="M174" s="0" t="n">
        <v>1.745</v>
      </c>
      <c r="N174" s="0" t="n">
        <v>2.245</v>
      </c>
      <c r="O174" s="0" t="n">
        <v>2.347</v>
      </c>
      <c r="Q174" s="0" t="n">
        <v>0.762</v>
      </c>
      <c r="R174" s="0" t="n">
        <v>1.767</v>
      </c>
      <c r="S174" s="0" t="n">
        <v>3.204</v>
      </c>
      <c r="T174" s="0" t="n">
        <v>3.429</v>
      </c>
    </row>
    <row r="176" customFormat="false" ht="15" hidden="false" customHeight="false" outlineLevel="0" collapsed="false">
      <c r="B176" s="0" t="s">
        <v>36</v>
      </c>
      <c r="L176" s="0" t="s">
        <v>37</v>
      </c>
    </row>
    <row r="177" customFormat="false" ht="30" hidden="false" customHeight="false" outlineLevel="0" collapsed="false">
      <c r="B177" s="2"/>
      <c r="C177" s="3" t="s">
        <v>5</v>
      </c>
      <c r="D177" s="3" t="s">
        <v>6</v>
      </c>
      <c r="E177" s="3" t="s">
        <v>7</v>
      </c>
      <c r="F177" s="2"/>
      <c r="G177" s="3" t="s">
        <v>17</v>
      </c>
      <c r="H177" s="3" t="s">
        <v>8</v>
      </c>
      <c r="I177" s="3" t="s">
        <v>9</v>
      </c>
      <c r="J177" s="3" t="s">
        <v>10</v>
      </c>
      <c r="L177" s="2"/>
      <c r="M177" s="3" t="s">
        <v>5</v>
      </c>
      <c r="N177" s="3" t="s">
        <v>6</v>
      </c>
      <c r="O177" s="3" t="s">
        <v>7</v>
      </c>
      <c r="P177" s="2"/>
      <c r="Q177" s="3" t="s">
        <v>17</v>
      </c>
      <c r="R177" s="3" t="s">
        <v>8</v>
      </c>
      <c r="S177" s="3" t="s">
        <v>9</v>
      </c>
      <c r="T177" s="3" t="s">
        <v>10</v>
      </c>
    </row>
    <row r="178" customFormat="false" ht="15" hidden="false" customHeight="false" outlineLevel="0" collapsed="false">
      <c r="B178" s="2" t="s">
        <v>11</v>
      </c>
      <c r="C178" s="0" t="n">
        <v>2.343</v>
      </c>
      <c r="D178" s="0" t="n">
        <v>4.802</v>
      </c>
      <c r="E178" s="0" t="n">
        <v>9.063</v>
      </c>
      <c r="G178" s="0" t="n">
        <v>0.886</v>
      </c>
      <c r="H178" s="0" t="n">
        <v>2.735</v>
      </c>
      <c r="I178" s="0" t="n">
        <v>7.134</v>
      </c>
      <c r="J178" s="0" t="n">
        <v>12.846</v>
      </c>
      <c r="L178" s="2" t="s">
        <v>11</v>
      </c>
      <c r="M178" s="0" t="n">
        <v>2.315</v>
      </c>
      <c r="N178" s="0" t="n">
        <v>4.836</v>
      </c>
      <c r="O178" s="0" t="n">
        <v>9.071</v>
      </c>
      <c r="Q178" s="0" t="n">
        <v>0.884</v>
      </c>
      <c r="R178" s="0" t="n">
        <v>2.702</v>
      </c>
      <c r="S178" s="0" t="n">
        <v>7.19</v>
      </c>
      <c r="T178" s="0" t="n">
        <v>12.847</v>
      </c>
    </row>
    <row r="179" customFormat="false" ht="15" hidden="false" customHeight="false" outlineLevel="0" collapsed="false">
      <c r="B179" s="2" t="s">
        <v>12</v>
      </c>
      <c r="C179" s="0" t="n">
        <v>1.306</v>
      </c>
      <c r="D179" s="0" t="n">
        <v>1.601</v>
      </c>
      <c r="E179" s="0" t="n">
        <v>1.836</v>
      </c>
      <c r="G179" s="0" t="n">
        <v>0.586</v>
      </c>
      <c r="H179" s="0" t="n">
        <v>1.261</v>
      </c>
      <c r="I179" s="0" t="n">
        <v>2.353</v>
      </c>
      <c r="J179" s="0" t="n">
        <v>2.786</v>
      </c>
      <c r="L179" s="2" t="s">
        <v>12</v>
      </c>
      <c r="M179" s="0" t="n">
        <v>1.313</v>
      </c>
      <c r="N179" s="0" t="n">
        <v>1.639</v>
      </c>
      <c r="O179" s="0" t="n">
        <v>1.972</v>
      </c>
      <c r="Q179" s="0" t="n">
        <v>0.553</v>
      </c>
      <c r="R179" s="0" t="n">
        <v>1.276</v>
      </c>
      <c r="S179" s="0" t="n">
        <v>2.407</v>
      </c>
      <c r="T179" s="0" t="n">
        <v>2.789</v>
      </c>
    </row>
    <row r="182" customFormat="false" ht="15" hidden="false" customHeight="false" outlineLevel="0" collapsed="false">
      <c r="B182" s="2"/>
    </row>
    <row r="183" customFormat="false" ht="15" hidden="false" customHeight="false" outlineLevel="0" collapsed="false">
      <c r="B183" s="2"/>
    </row>
    <row r="184" customFormat="false" ht="15" hidden="false" customHeight="false" outlineLevel="0" collapsed="false">
      <c r="B184" s="2"/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2"/>
    </row>
    <row r="188" customFormat="false" ht="15" hidden="false" customHeight="false" outlineLevel="0" collapsed="false">
      <c r="B188" s="2"/>
    </row>
    <row r="196" customFormat="false" ht="15" hidden="false" customHeight="false" outlineLevel="0" collapsed="false">
      <c r="A196" s="1" t="s">
        <v>40</v>
      </c>
      <c r="B196" s="1"/>
    </row>
    <row r="198" customFormat="false" ht="15" hidden="false" customHeight="false" outlineLevel="0" collapsed="false">
      <c r="B198" s="0" t="s">
        <v>41</v>
      </c>
      <c r="L198" s="0" t="s">
        <v>42</v>
      </c>
    </row>
    <row r="199" customFormat="false" ht="30" hidden="false" customHeight="false" outlineLevel="0" collapsed="false">
      <c r="A199" s="2"/>
      <c r="B199" s="2"/>
      <c r="C199" s="3" t="s">
        <v>5</v>
      </c>
      <c r="D199" s="3" t="s">
        <v>6</v>
      </c>
      <c r="E199" s="3" t="s">
        <v>7</v>
      </c>
      <c r="F199" s="2"/>
      <c r="G199" s="3" t="s">
        <v>17</v>
      </c>
      <c r="H199" s="3" t="s">
        <v>8</v>
      </c>
      <c r="I199" s="3" t="s">
        <v>9</v>
      </c>
      <c r="J199" s="3" t="s">
        <v>10</v>
      </c>
      <c r="L199" s="2"/>
      <c r="M199" s="3" t="s">
        <v>5</v>
      </c>
      <c r="N199" s="3" t="s">
        <v>6</v>
      </c>
      <c r="O199" s="3" t="s">
        <v>7</v>
      </c>
      <c r="P199" s="2"/>
      <c r="Q199" s="3" t="s">
        <v>17</v>
      </c>
      <c r="R199" s="3" t="s">
        <v>8</v>
      </c>
      <c r="S199" s="3" t="s">
        <v>9</v>
      </c>
      <c r="T199" s="3" t="s">
        <v>10</v>
      </c>
    </row>
    <row r="200" customFormat="false" ht="15" hidden="false" customHeight="false" outlineLevel="0" collapsed="false">
      <c r="B200" s="2" t="s">
        <v>11</v>
      </c>
      <c r="L200" s="2" t="s">
        <v>11</v>
      </c>
    </row>
    <row r="201" customFormat="false" ht="15" hidden="false" customHeight="false" outlineLevel="0" collapsed="false">
      <c r="B201" s="2" t="s">
        <v>43</v>
      </c>
      <c r="L201" s="2" t="s">
        <v>43</v>
      </c>
    </row>
    <row r="203" customFormat="false" ht="15" hidden="false" customHeight="false" outlineLevel="0" collapsed="false">
      <c r="B203" s="0" t="s">
        <v>44</v>
      </c>
      <c r="L203" s="0" t="s">
        <v>45</v>
      </c>
    </row>
    <row r="204" customFormat="false" ht="30" hidden="false" customHeight="false" outlineLevel="0" collapsed="false">
      <c r="B204" s="2"/>
      <c r="C204" s="3" t="s">
        <v>5</v>
      </c>
      <c r="D204" s="3" t="s">
        <v>6</v>
      </c>
      <c r="E204" s="3" t="s">
        <v>7</v>
      </c>
      <c r="F204" s="2"/>
      <c r="G204" s="3" t="s">
        <v>17</v>
      </c>
      <c r="H204" s="3" t="s">
        <v>8</v>
      </c>
      <c r="I204" s="3" t="s">
        <v>9</v>
      </c>
      <c r="J204" s="3" t="s">
        <v>10</v>
      </c>
      <c r="L204" s="2"/>
      <c r="M204" s="3" t="s">
        <v>5</v>
      </c>
      <c r="N204" s="3" t="s">
        <v>6</v>
      </c>
      <c r="O204" s="3" t="s">
        <v>7</v>
      </c>
      <c r="P204" s="2"/>
      <c r="Q204" s="3" t="s">
        <v>17</v>
      </c>
      <c r="R204" s="3" t="s">
        <v>8</v>
      </c>
      <c r="S204" s="3" t="s">
        <v>9</v>
      </c>
      <c r="T204" s="3" t="s">
        <v>10</v>
      </c>
    </row>
    <row r="205" customFormat="false" ht="15" hidden="false" customHeight="false" outlineLevel="0" collapsed="false">
      <c r="B205" s="2" t="s">
        <v>11</v>
      </c>
      <c r="L205" s="2" t="s">
        <v>11</v>
      </c>
    </row>
    <row r="206" customFormat="false" ht="15" hidden="false" customHeight="false" outlineLevel="0" collapsed="false">
      <c r="B206" s="2" t="s">
        <v>43</v>
      </c>
      <c r="L206" s="2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Y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13" min="3" style="0" width="13.14"/>
    <col collapsed="false" customWidth="true" hidden="false" outlineLevel="0" max="14" min="14" style="0" width="1.56"/>
    <col collapsed="false" customWidth="true" hidden="false" outlineLevel="0" max="19" min="15" style="0" width="9.14"/>
    <col collapsed="false" customWidth="true" hidden="false" outlineLevel="0" max="21" min="21" style="0" width="15.13"/>
  </cols>
  <sheetData>
    <row r="4" customFormat="false" ht="15" hidden="false" customHeight="false" outlineLevel="0" collapsed="false">
      <c r="B4" s="2" t="s">
        <v>46</v>
      </c>
    </row>
    <row r="5" customFormat="false" ht="15" hidden="false" customHeight="false" outlineLevel="0" collapsed="false">
      <c r="U5" s="0" t="s">
        <v>47</v>
      </c>
    </row>
    <row r="6" customFormat="false" ht="15" hidden="false" customHeight="false" outlineLevel="0" collapsed="false">
      <c r="C6" s="0" t="n">
        <v>10000</v>
      </c>
      <c r="D6" s="0" t="n">
        <v>50000</v>
      </c>
      <c r="E6" s="0" t="n">
        <v>100000</v>
      </c>
      <c r="F6" s="0" t="n">
        <v>200000</v>
      </c>
      <c r="G6" s="0" t="n">
        <v>500000</v>
      </c>
      <c r="H6" s="0" t="n">
        <v>1000000</v>
      </c>
      <c r="I6" s="0" t="n">
        <v>2000000</v>
      </c>
      <c r="J6" s="0" t="n">
        <v>5000000</v>
      </c>
      <c r="K6" s="0" t="n">
        <v>10000000</v>
      </c>
      <c r="L6" s="0" t="n">
        <v>20000000</v>
      </c>
      <c r="M6" s="0" t="n">
        <v>50000000</v>
      </c>
      <c r="W6" s="0" t="s">
        <v>48</v>
      </c>
      <c r="X6" s="0" t="s">
        <v>49</v>
      </c>
      <c r="Y6" s="0" t="s">
        <v>50</v>
      </c>
    </row>
    <row r="7" customFormat="false" ht="15" hidden="false" customHeight="false" outlineLevel="0" collapsed="false">
      <c r="B7" s="0" t="s">
        <v>51</v>
      </c>
      <c r="C7" s="4" t="n">
        <v>0.046</v>
      </c>
      <c r="D7" s="4" t="n">
        <v>0.232</v>
      </c>
      <c r="E7" s="4" t="n">
        <v>0.396</v>
      </c>
      <c r="F7" s="4" t="n">
        <v>0.555</v>
      </c>
      <c r="G7" s="4" t="n">
        <v>0.815</v>
      </c>
      <c r="H7" s="4" t="n">
        <v>1.046</v>
      </c>
      <c r="I7" s="4" t="n">
        <v>1.453</v>
      </c>
      <c r="J7" s="4" t="n">
        <v>1.788</v>
      </c>
      <c r="K7" s="4" t="n">
        <v>1.936</v>
      </c>
      <c r="L7" s="4" t="n">
        <v>2.082</v>
      </c>
      <c r="M7" s="4" t="n">
        <v>2.16</v>
      </c>
      <c r="V7" s="0" t="s">
        <v>11</v>
      </c>
      <c r="W7" s="0" t="n">
        <v>0.453</v>
      </c>
      <c r="X7" s="0" t="n">
        <v>1.545</v>
      </c>
      <c r="Y7" s="0" t="n">
        <v>2.106</v>
      </c>
    </row>
    <row r="8" customFormat="false" ht="15" hidden="false" customHeight="false" outlineLevel="0" collapsed="false">
      <c r="B8" s="0" t="s">
        <v>52</v>
      </c>
      <c r="C8" s="4" t="n">
        <v>0.046</v>
      </c>
      <c r="D8" s="4" t="n">
        <v>0.223</v>
      </c>
      <c r="E8" s="4" t="n">
        <v>0.386</v>
      </c>
      <c r="F8" s="4" t="n">
        <v>0.533</v>
      </c>
      <c r="G8" s="4" t="n">
        <v>0.719</v>
      </c>
      <c r="H8" s="4" t="n">
        <v>0.937</v>
      </c>
      <c r="I8" s="4" t="n">
        <v>1.169</v>
      </c>
      <c r="J8" s="4" t="n">
        <v>1.332</v>
      </c>
      <c r="K8" s="4" t="n">
        <v>1.406</v>
      </c>
      <c r="L8" s="4" t="n">
        <v>1.439</v>
      </c>
      <c r="M8" s="4" t="n">
        <v>1.449</v>
      </c>
      <c r="V8" s="0" t="s">
        <v>53</v>
      </c>
      <c r="W8" s="0" t="n">
        <v>0.36</v>
      </c>
      <c r="X8" s="0" t="n">
        <v>1.04</v>
      </c>
      <c r="Y8" s="0" t="n">
        <v>0.987</v>
      </c>
    </row>
    <row r="9" customFormat="false" ht="15" hidden="false" customHeight="false" outlineLevel="0" collapsed="false">
      <c r="B9" s="0" t="s">
        <v>54</v>
      </c>
      <c r="C9" s="4" t="n">
        <v>0.034</v>
      </c>
      <c r="D9" s="4" t="n">
        <v>0.143</v>
      </c>
      <c r="E9" s="4" t="n">
        <v>0.196</v>
      </c>
      <c r="F9" s="4" t="n">
        <v>0.269</v>
      </c>
      <c r="G9" s="4" t="n">
        <v>0.33</v>
      </c>
      <c r="H9" s="4" t="n">
        <v>0.441</v>
      </c>
      <c r="I9" s="4" t="n">
        <v>0.538</v>
      </c>
      <c r="J9" s="4" t="n">
        <v>0.588</v>
      </c>
      <c r="K9" s="4" t="n">
        <v>0.609</v>
      </c>
      <c r="L9" s="4" t="n">
        <v>0.617</v>
      </c>
      <c r="M9" s="4" t="n">
        <v>0.621</v>
      </c>
    </row>
    <row r="10" customFormat="false" ht="15" hidden="false" customHeight="false" outlineLevel="0" collapsed="false">
      <c r="B10" s="0" t="s">
        <v>55</v>
      </c>
      <c r="C10" s="4" t="n">
        <v>0.069</v>
      </c>
      <c r="D10" s="4" t="n">
        <v>0.338</v>
      </c>
      <c r="E10" s="4" t="n">
        <v>0.505</v>
      </c>
      <c r="F10" s="4" t="n">
        <v>0.577</v>
      </c>
      <c r="G10" s="4" t="n">
        <v>0.827</v>
      </c>
      <c r="H10" s="4" t="n">
        <v>1.039</v>
      </c>
      <c r="I10" s="4" t="n">
        <v>1.268</v>
      </c>
      <c r="J10" s="4" t="n">
        <v>1.438</v>
      </c>
      <c r="K10" s="4" t="n">
        <v>1.51</v>
      </c>
      <c r="L10" s="4" t="n">
        <v>1.551</v>
      </c>
      <c r="M10" s="4" t="n">
        <v>1.568</v>
      </c>
    </row>
    <row r="11" customFormat="false" ht="15" hidden="false" customHeight="false" outlineLevel="0" collapsed="false">
      <c r="B11" s="0" t="s">
        <v>56</v>
      </c>
      <c r="C11" s="4" t="n">
        <v>0.071</v>
      </c>
      <c r="D11" s="4" t="n">
        <v>0.298</v>
      </c>
      <c r="E11" s="4" t="n">
        <v>0.446</v>
      </c>
      <c r="F11" s="4" t="n">
        <v>0.508</v>
      </c>
      <c r="G11" s="4" t="n">
        <v>0.677</v>
      </c>
      <c r="H11" s="4" t="n">
        <v>0.786</v>
      </c>
      <c r="I11" s="4" t="n">
        <v>0.895</v>
      </c>
      <c r="J11" s="4" t="n">
        <v>0.963</v>
      </c>
      <c r="K11" s="4" t="n">
        <v>0.988</v>
      </c>
      <c r="L11" s="4" t="n">
        <v>1</v>
      </c>
      <c r="M11" s="4" t="n">
        <v>1.005</v>
      </c>
    </row>
    <row r="12" customFormat="false" ht="15" hidden="false" customHeight="false" outlineLevel="0" collapsed="false">
      <c r="B12" s="0" t="s">
        <v>57</v>
      </c>
      <c r="C12" s="4" t="n">
        <v>0.041</v>
      </c>
      <c r="D12" s="4" t="n">
        <v>0.137</v>
      </c>
      <c r="E12" s="4" t="n">
        <v>0.155</v>
      </c>
      <c r="F12" s="4" t="n">
        <v>0.194</v>
      </c>
      <c r="G12" s="4" t="n">
        <v>0.292</v>
      </c>
      <c r="H12" s="4" t="n">
        <v>0.355</v>
      </c>
      <c r="I12" s="4" t="n">
        <v>0.395</v>
      </c>
      <c r="J12" s="4" t="n">
        <v>0.423</v>
      </c>
      <c r="K12" s="4" t="n">
        <v>0.417</v>
      </c>
      <c r="L12" s="4" t="n">
        <v>0.415</v>
      </c>
      <c r="M12" s="4" t="n">
        <v>0.416</v>
      </c>
    </row>
    <row r="13" customFormat="false" ht="15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5" hidden="false" customHeight="false" outlineLevel="0" collapsed="false">
      <c r="B15" s="0" t="s">
        <v>58</v>
      </c>
      <c r="C15" s="4" t="n">
        <v>0.039</v>
      </c>
      <c r="D15" s="4" t="n">
        <v>0.197</v>
      </c>
      <c r="E15" s="4" t="n">
        <v>0.336</v>
      </c>
      <c r="F15" s="4" t="n">
        <v>0.454</v>
      </c>
      <c r="G15" s="4" t="n">
        <v>0.643</v>
      </c>
      <c r="H15" s="4" t="n">
        <v>0.749</v>
      </c>
      <c r="I15" s="4" t="n">
        <v>0.99</v>
      </c>
      <c r="J15" s="4" t="n">
        <v>1.204</v>
      </c>
      <c r="K15" s="4" t="n">
        <v>1.295</v>
      </c>
      <c r="L15" s="4" t="n">
        <v>1.403</v>
      </c>
      <c r="M15" s="4" t="n">
        <v>1.427</v>
      </c>
    </row>
    <row r="16" customFormat="false" ht="15" hidden="false" customHeight="false" outlineLevel="0" collapsed="false">
      <c r="B16" s="0" t="s">
        <v>59</v>
      </c>
      <c r="C16" s="4" t="n">
        <v>0.039</v>
      </c>
      <c r="D16" s="4" t="n">
        <v>0.186</v>
      </c>
      <c r="E16" s="4" t="n">
        <v>0.303</v>
      </c>
      <c r="F16" s="4" t="n">
        <v>0.431</v>
      </c>
      <c r="G16" s="4" t="n">
        <v>0.546</v>
      </c>
      <c r="H16" s="4" t="n">
        <v>0.664</v>
      </c>
      <c r="I16" s="4" t="n">
        <v>0.8</v>
      </c>
      <c r="J16" s="4" t="n">
        <v>0.896</v>
      </c>
      <c r="K16" s="4" t="n">
        <v>0.953</v>
      </c>
      <c r="L16" s="4" t="n">
        <v>0.965</v>
      </c>
      <c r="M16" s="4" t="n">
        <v>0.967</v>
      </c>
    </row>
    <row r="17" customFormat="false" ht="15" hidden="false" customHeight="false" outlineLevel="0" collapsed="false">
      <c r="B17" s="0" t="s">
        <v>60</v>
      </c>
      <c r="C17" s="4" t="n">
        <v>0.024</v>
      </c>
      <c r="D17" s="4" t="n">
        <v>0.103</v>
      </c>
      <c r="E17" s="4" t="n">
        <v>0.138</v>
      </c>
      <c r="F17" s="4" t="n">
        <v>0.183</v>
      </c>
      <c r="G17" s="4" t="n">
        <v>0.226</v>
      </c>
      <c r="H17" s="4" t="n">
        <v>0.308</v>
      </c>
      <c r="I17" s="4" t="n">
        <v>0.383</v>
      </c>
      <c r="J17" s="4" t="n">
        <v>0.415</v>
      </c>
      <c r="K17" s="4" t="n">
        <v>0.43</v>
      </c>
      <c r="L17" s="4" t="n">
        <v>0.435</v>
      </c>
      <c r="M17" s="4" t="n">
        <v>0.414</v>
      </c>
    </row>
    <row r="18" customFormat="false" ht="15" hidden="false" customHeight="false" outlineLevel="0" collapsed="false">
      <c r="B18" s="0" t="s">
        <v>61</v>
      </c>
      <c r="C18" s="4" t="n">
        <v>0.051</v>
      </c>
      <c r="D18" s="4" t="n">
        <v>0.241</v>
      </c>
      <c r="E18" s="4" t="n">
        <v>0.363</v>
      </c>
      <c r="F18" s="4" t="n">
        <v>0.423</v>
      </c>
      <c r="G18" s="4" t="n">
        <v>0.589</v>
      </c>
      <c r="H18" s="4" t="n">
        <v>0.746</v>
      </c>
      <c r="I18" s="4" t="n">
        <v>0.869</v>
      </c>
      <c r="J18" s="4" t="n">
        <v>0.992</v>
      </c>
      <c r="K18" s="4" t="n">
        <v>1.03</v>
      </c>
      <c r="L18" s="4" t="n">
        <v>1.054</v>
      </c>
      <c r="M18" s="4" t="n">
        <v>1.068</v>
      </c>
    </row>
    <row r="19" customFormat="false" ht="15" hidden="false" customHeight="false" outlineLevel="0" collapsed="false">
      <c r="B19" s="0" t="s">
        <v>62</v>
      </c>
      <c r="C19" s="4" t="n">
        <v>0.053</v>
      </c>
      <c r="D19" s="4" t="n">
        <v>0.207</v>
      </c>
      <c r="E19" s="4" t="n">
        <v>0.253</v>
      </c>
      <c r="F19" s="4" t="n">
        <v>0.328</v>
      </c>
      <c r="G19" s="4" t="n">
        <v>0.47</v>
      </c>
      <c r="H19" s="4" t="n">
        <v>0.558</v>
      </c>
      <c r="I19" s="4" t="n">
        <v>0.615</v>
      </c>
      <c r="J19" s="4" t="n">
        <v>0.67</v>
      </c>
      <c r="K19" s="4" t="n">
        <v>0.685</v>
      </c>
      <c r="L19" s="4" t="n">
        <v>0.692</v>
      </c>
      <c r="M19" s="4" t="n">
        <v>0.698</v>
      </c>
    </row>
    <row r="20" customFormat="false" ht="15" hidden="false" customHeight="false" outlineLevel="0" collapsed="false">
      <c r="B20" s="0" t="s">
        <v>63</v>
      </c>
      <c r="C20" s="4" t="n">
        <v>0.03</v>
      </c>
      <c r="D20" s="4" t="n">
        <v>0.099</v>
      </c>
      <c r="E20" s="4" t="n">
        <v>0.112</v>
      </c>
      <c r="F20" s="4" t="n">
        <v>0.138</v>
      </c>
      <c r="G20" s="4" t="n">
        <v>0.206</v>
      </c>
      <c r="H20" s="4" t="n">
        <v>0.243</v>
      </c>
      <c r="I20" s="4" t="n">
        <v>0.27</v>
      </c>
      <c r="J20" s="4" t="n">
        <v>0.289</v>
      </c>
      <c r="K20" s="4" t="n">
        <v>0.283</v>
      </c>
      <c r="L20" s="4" t="n">
        <v>0.28</v>
      </c>
      <c r="M20" s="4" t="n">
        <v>0.278</v>
      </c>
    </row>
    <row r="47" customFormat="false" ht="15" hidden="false" customHeight="false" outlineLevel="0" collapsed="false">
      <c r="U47" s="0" t="s">
        <v>64</v>
      </c>
    </row>
    <row r="48" customFormat="false" ht="15" hidden="false" customHeight="false" outlineLevel="0" collapsed="false">
      <c r="B48" s="2" t="s">
        <v>65</v>
      </c>
      <c r="W48" s="0" t="s">
        <v>48</v>
      </c>
      <c r="X48" s="0" t="s">
        <v>49</v>
      </c>
      <c r="Y48" s="0" t="s">
        <v>50</v>
      </c>
    </row>
    <row r="49" customFormat="false" ht="15" hidden="false" customHeight="false" outlineLevel="0" collapsed="false">
      <c r="C49" s="0" t="n">
        <v>10000</v>
      </c>
      <c r="D49" s="0" t="n">
        <v>50000</v>
      </c>
      <c r="E49" s="0" t="n">
        <v>100000</v>
      </c>
      <c r="F49" s="0" t="n">
        <v>200000</v>
      </c>
      <c r="G49" s="0" t="n">
        <v>500000</v>
      </c>
      <c r="H49" s="0" t="n">
        <v>1000000</v>
      </c>
      <c r="I49" s="0" t="n">
        <v>2000000</v>
      </c>
      <c r="J49" s="0" t="n">
        <v>5000000</v>
      </c>
      <c r="K49" s="0" t="n">
        <v>10000000</v>
      </c>
      <c r="L49" s="0" t="n">
        <v>20000000</v>
      </c>
      <c r="M49" s="0" t="n">
        <v>50000000</v>
      </c>
      <c r="V49" s="0" t="s">
        <v>11</v>
      </c>
      <c r="W49" s="0" t="n">
        <v>11.211</v>
      </c>
      <c r="X49" s="0" t="n">
        <v>19.945</v>
      </c>
      <c r="Y49" s="0" t="n">
        <v>28.908</v>
      </c>
    </row>
    <row r="50" customFormat="false" ht="15" hidden="false" customHeight="false" outlineLevel="0" collapsed="false">
      <c r="B50" s="0" t="s">
        <v>66</v>
      </c>
      <c r="C50" s="5" t="n">
        <v>0.708</v>
      </c>
      <c r="D50" s="5" t="n">
        <v>3.754</v>
      </c>
      <c r="E50" s="5" t="n">
        <v>6.912</v>
      </c>
      <c r="F50" s="5" t="n">
        <v>11.339</v>
      </c>
      <c r="G50" s="5" t="n">
        <v>15.756</v>
      </c>
      <c r="H50" s="5" t="n">
        <v>20.237</v>
      </c>
      <c r="I50" s="5" t="n">
        <v>24.011</v>
      </c>
      <c r="J50" s="5" t="n">
        <v>26.873</v>
      </c>
      <c r="K50" s="5" t="n">
        <v>28.092</v>
      </c>
      <c r="L50" s="5" t="n">
        <v>28.663</v>
      </c>
      <c r="M50" s="5" t="n">
        <v>28.922</v>
      </c>
      <c r="V50" s="0" t="s">
        <v>53</v>
      </c>
      <c r="W50" s="0" t="n">
        <v>3.484</v>
      </c>
      <c r="X50" s="0" t="n">
        <v>7.576</v>
      </c>
      <c r="Y50" s="0" t="n">
        <v>7.623</v>
      </c>
    </row>
    <row r="51" customFormat="false" ht="15" hidden="false" customHeight="false" outlineLevel="0" collapsed="false">
      <c r="B51" s="0" t="s">
        <v>67</v>
      </c>
      <c r="C51" s="5" t="n">
        <v>0.594</v>
      </c>
      <c r="D51" s="5" t="n">
        <v>2.748</v>
      </c>
      <c r="E51" s="5" t="n">
        <v>4.708</v>
      </c>
      <c r="F51" s="5" t="n">
        <v>5.789</v>
      </c>
      <c r="G51" s="5" t="n">
        <v>8.427</v>
      </c>
      <c r="H51" s="5" t="n">
        <v>10.023</v>
      </c>
      <c r="I51" s="5" t="n">
        <v>11.187</v>
      </c>
      <c r="J51" s="5" t="n">
        <v>11.999</v>
      </c>
      <c r="K51" s="5" t="n">
        <v>13.12</v>
      </c>
      <c r="L51" s="5" t="n">
        <v>13.823</v>
      </c>
      <c r="M51" s="5" t="n">
        <v>13.932</v>
      </c>
    </row>
    <row r="52" customFormat="false" ht="15" hidden="false" customHeight="false" outlineLevel="0" collapsed="false">
      <c r="B52" s="0" t="s">
        <v>68</v>
      </c>
      <c r="C52" s="5" t="n">
        <v>1.154</v>
      </c>
      <c r="D52" s="5" t="n">
        <v>5.584</v>
      </c>
      <c r="E52" s="5" t="n">
        <v>8.219</v>
      </c>
      <c r="F52" s="5" t="n">
        <v>10.686</v>
      </c>
      <c r="G52" s="5" t="n">
        <v>13.632</v>
      </c>
      <c r="H52" s="5" t="n">
        <v>16.856</v>
      </c>
      <c r="I52" s="5" t="n">
        <v>18.377</v>
      </c>
      <c r="J52" s="5" t="n">
        <v>19.66</v>
      </c>
      <c r="K52" s="5" t="n">
        <v>20.008</v>
      </c>
      <c r="L52" s="5" t="n">
        <v>20.231</v>
      </c>
      <c r="M52" s="5" t="n">
        <v>20.369</v>
      </c>
    </row>
    <row r="53" customFormat="false" ht="15" hidden="false" customHeight="false" outlineLevel="0" collapsed="false">
      <c r="B53" s="0" t="s">
        <v>69</v>
      </c>
      <c r="C53" s="5" t="n">
        <v>1.278</v>
      </c>
      <c r="D53" s="5" t="n">
        <v>4.248</v>
      </c>
      <c r="E53" s="5" t="n">
        <v>4.581</v>
      </c>
      <c r="F53" s="5" t="n">
        <v>6.42</v>
      </c>
      <c r="G53" s="5" t="n">
        <v>8.018</v>
      </c>
      <c r="H53" s="5" t="n">
        <v>8.917</v>
      </c>
      <c r="I53" s="5" t="n">
        <v>9.325</v>
      </c>
      <c r="J53" s="5" t="n">
        <v>9.649</v>
      </c>
      <c r="K53" s="5" t="n">
        <v>9.737</v>
      </c>
      <c r="L53" s="5" t="n">
        <v>9.786</v>
      </c>
      <c r="M53" s="5" t="n">
        <v>9.811</v>
      </c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5" hidden="false" customHeight="false" outlineLevel="0" collapsed="false">
      <c r="B55" s="0" t="s">
        <v>70</v>
      </c>
      <c r="C55" s="5" t="n">
        <v>0.561</v>
      </c>
      <c r="D55" s="5" t="n">
        <v>2.732</v>
      </c>
      <c r="E55" s="5" t="n">
        <v>5.073</v>
      </c>
      <c r="F55" s="5" t="n">
        <v>7.483</v>
      </c>
      <c r="G55" s="5" t="n">
        <v>11.167</v>
      </c>
      <c r="H55" s="5" t="n">
        <v>14.64</v>
      </c>
      <c r="I55" s="5" t="n">
        <v>17.314</v>
      </c>
      <c r="J55" s="5" t="n">
        <v>19.288</v>
      </c>
      <c r="K55" s="5" t="n">
        <v>20.072</v>
      </c>
      <c r="L55" s="5" t="n">
        <v>20.486</v>
      </c>
      <c r="M55" s="5" t="n">
        <v>20.766</v>
      </c>
    </row>
    <row r="56" customFormat="false" ht="15" hidden="false" customHeight="false" outlineLevel="0" collapsed="false">
      <c r="B56" s="0" t="s">
        <v>71</v>
      </c>
      <c r="C56" s="5" t="n">
        <v>0.508</v>
      </c>
      <c r="D56" s="5" t="n">
        <v>2.37</v>
      </c>
      <c r="E56" s="5" t="n">
        <v>3.68</v>
      </c>
      <c r="F56" s="5" t="n">
        <v>4.735</v>
      </c>
      <c r="G56" s="5" t="n">
        <v>6.678</v>
      </c>
      <c r="H56" s="5" t="n">
        <v>7.914</v>
      </c>
      <c r="I56" s="5" t="n">
        <v>8.806</v>
      </c>
      <c r="J56" s="5" t="n">
        <v>9.25</v>
      </c>
      <c r="K56" s="5" t="n">
        <v>9.503</v>
      </c>
      <c r="L56" s="5" t="n">
        <v>9.626</v>
      </c>
      <c r="M56" s="5" t="n">
        <v>9.675</v>
      </c>
    </row>
    <row r="57" customFormat="false" ht="15" hidden="false" customHeight="false" outlineLevel="0" collapsed="false">
      <c r="B57" s="0" t="s">
        <v>72</v>
      </c>
      <c r="C57" s="5" t="n">
        <v>0.955</v>
      </c>
      <c r="D57" s="5" t="n">
        <v>3.907</v>
      </c>
      <c r="E57" s="5" t="n">
        <v>6.556</v>
      </c>
      <c r="F57" s="5" t="n">
        <v>7.68</v>
      </c>
      <c r="G57" s="5" t="n">
        <v>10.517</v>
      </c>
      <c r="H57" s="5" t="n">
        <v>11.978</v>
      </c>
      <c r="I57" s="5" t="n">
        <v>12.943</v>
      </c>
      <c r="J57" s="5" t="n">
        <v>13.567</v>
      </c>
      <c r="K57" s="5" t="n">
        <v>13.783</v>
      </c>
      <c r="L57" s="5" t="n">
        <v>13.891</v>
      </c>
      <c r="M57" s="5" t="n">
        <v>13.959</v>
      </c>
    </row>
    <row r="58" customFormat="false" ht="15" hidden="false" customHeight="false" outlineLevel="0" collapsed="false">
      <c r="B58" s="0" t="s">
        <v>73</v>
      </c>
      <c r="C58" s="5" t="n">
        <v>0.883</v>
      </c>
      <c r="D58" s="5" t="n">
        <v>3.215</v>
      </c>
      <c r="E58" s="5" t="n">
        <v>3.664</v>
      </c>
      <c r="F58" s="5" t="n">
        <v>4.68</v>
      </c>
      <c r="G58" s="5" t="n">
        <v>5.635</v>
      </c>
      <c r="H58" s="5" t="n">
        <v>6.09</v>
      </c>
      <c r="I58" s="5" t="n">
        <v>6.326</v>
      </c>
      <c r="J58" s="5" t="n">
        <v>6.511</v>
      </c>
      <c r="K58" s="5" t="n">
        <v>6.564</v>
      </c>
      <c r="L58" s="5" t="n">
        <v>6.588</v>
      </c>
      <c r="M58" s="5" t="n">
        <v>6.608</v>
      </c>
    </row>
    <row r="90" customFormat="false" ht="15" hidden="false" customHeight="false" outlineLevel="0" collapsed="false">
      <c r="B90" s="2" t="s">
        <v>74</v>
      </c>
    </row>
    <row r="91" customFormat="false" ht="15" hidden="false" customHeight="false" outlineLevel="0" collapsed="false">
      <c r="C91" s="0" t="n">
        <v>10000</v>
      </c>
      <c r="D91" s="0" t="n">
        <v>50000</v>
      </c>
      <c r="E91" s="0" t="n">
        <v>100000</v>
      </c>
      <c r="F91" s="0" t="n">
        <v>200000</v>
      </c>
      <c r="G91" s="0" t="n">
        <v>500000</v>
      </c>
      <c r="H91" s="0" t="n">
        <v>1000000</v>
      </c>
      <c r="I91" s="0" t="n">
        <v>2000000</v>
      </c>
      <c r="J91" s="0" t="n">
        <v>5000000</v>
      </c>
      <c r="K91" s="0" t="n">
        <v>10000000</v>
      </c>
      <c r="L91" s="0" t="n">
        <v>20000000</v>
      </c>
      <c r="M91" s="0" t="n">
        <v>50000000</v>
      </c>
    </row>
    <row r="92" customFormat="false" ht="15" hidden="false" customHeight="false" outlineLevel="0" collapsed="false">
      <c r="B92" s="0" t="s">
        <v>66</v>
      </c>
      <c r="C92" s="5" t="n">
        <v>0.866</v>
      </c>
      <c r="D92" s="5" t="n">
        <v>3.816</v>
      </c>
      <c r="E92" s="5" t="n">
        <v>8.355</v>
      </c>
      <c r="F92" s="5" t="n">
        <v>16.899</v>
      </c>
      <c r="G92" s="5" t="n">
        <v>28.987</v>
      </c>
      <c r="H92" s="5" t="n">
        <v>38.249</v>
      </c>
      <c r="I92" s="5" t="n">
        <v>45.359</v>
      </c>
      <c r="J92" s="5" t="n">
        <v>55.908</v>
      </c>
      <c r="K92" s="5" t="n">
        <v>59.146</v>
      </c>
      <c r="L92" s="5" t="n">
        <v>61.885</v>
      </c>
      <c r="M92" s="5" t="n">
        <v>63.035</v>
      </c>
    </row>
    <row r="93" customFormat="false" ht="15" hidden="false" customHeight="false" outlineLevel="0" collapsed="false">
      <c r="B93" s="0" t="s">
        <v>67</v>
      </c>
      <c r="C93" s="5" t="n">
        <v>0.818</v>
      </c>
      <c r="D93" s="5" t="n">
        <v>3.686</v>
      </c>
      <c r="E93" s="5" t="n">
        <v>8.465</v>
      </c>
      <c r="F93" s="5" t="n">
        <v>13.707</v>
      </c>
      <c r="G93" s="5" t="n">
        <v>19.193</v>
      </c>
      <c r="H93" s="5" t="n">
        <v>23.796</v>
      </c>
      <c r="I93" s="5" t="n">
        <v>27.245</v>
      </c>
      <c r="J93" s="5" t="n">
        <v>30.208</v>
      </c>
      <c r="K93" s="5" t="n">
        <v>30.716</v>
      </c>
      <c r="L93" s="5" t="n">
        <v>31.571</v>
      </c>
      <c r="M93" s="5" t="n">
        <v>31.965</v>
      </c>
    </row>
    <row r="94" customFormat="false" ht="15" hidden="false" customHeight="false" outlineLevel="0" collapsed="false">
      <c r="B94" s="0" t="s">
        <v>68</v>
      </c>
      <c r="C94" s="5" t="n">
        <v>0.951</v>
      </c>
      <c r="D94" s="5" t="n">
        <v>5.142</v>
      </c>
      <c r="E94" s="5" t="n">
        <v>7.405</v>
      </c>
      <c r="F94" s="5" t="n">
        <v>16.611</v>
      </c>
      <c r="G94" s="5" t="n">
        <v>24.426</v>
      </c>
      <c r="H94" s="5" t="n">
        <v>33.396</v>
      </c>
      <c r="I94" s="5" t="n">
        <v>37.789</v>
      </c>
      <c r="J94" s="5" t="n">
        <v>41.852</v>
      </c>
      <c r="K94" s="5" t="n">
        <v>43.495</v>
      </c>
      <c r="L94" s="5" t="n">
        <v>44.15</v>
      </c>
      <c r="M94" s="5" t="n">
        <v>44.603</v>
      </c>
    </row>
    <row r="95" customFormat="false" ht="15" hidden="false" customHeight="false" outlineLevel="0" collapsed="false">
      <c r="B95" s="0" t="s">
        <v>69</v>
      </c>
      <c r="C95" s="5" t="n">
        <v>0.665</v>
      </c>
      <c r="D95" s="5" t="n">
        <v>4.691</v>
      </c>
      <c r="E95" s="5" t="n">
        <v>7.507</v>
      </c>
      <c r="F95" s="5" t="n">
        <v>9.747</v>
      </c>
      <c r="G95" s="5" t="n">
        <v>13.475</v>
      </c>
      <c r="H95" s="5" t="n">
        <v>16.916</v>
      </c>
      <c r="I95" s="5" t="n">
        <v>18.452</v>
      </c>
      <c r="J95" s="5" t="n">
        <v>19.793</v>
      </c>
      <c r="K95" s="5" t="n">
        <v>20.226</v>
      </c>
      <c r="L95" s="5" t="n">
        <v>20.459</v>
      </c>
      <c r="M95" s="5" t="n">
        <v>20.622</v>
      </c>
    </row>
    <row r="97" customFormat="false" ht="15" hidden="false" customHeight="false" outlineLevel="0" collapsed="false">
      <c r="B97" s="0" t="s">
        <v>70</v>
      </c>
      <c r="C97" s="5" t="n">
        <v>0.674</v>
      </c>
      <c r="D97" s="5" t="n">
        <v>3.52</v>
      </c>
      <c r="E97" s="5" t="n">
        <v>7.068</v>
      </c>
      <c r="F97" s="5" t="n">
        <v>13.448</v>
      </c>
      <c r="G97" s="5" t="n">
        <v>21.214</v>
      </c>
      <c r="H97" s="5" t="n">
        <v>28.01</v>
      </c>
      <c r="I97" s="5" t="n">
        <v>33.815</v>
      </c>
      <c r="J97" s="5" t="n">
        <v>40.562</v>
      </c>
      <c r="K97" s="5" t="n">
        <v>43.199</v>
      </c>
      <c r="L97" s="5" t="n">
        <v>44.602</v>
      </c>
      <c r="M97" s="5" t="n">
        <v>45.289</v>
      </c>
    </row>
    <row r="98" customFormat="false" ht="15" hidden="false" customHeight="false" outlineLevel="0" collapsed="false">
      <c r="B98" s="0" t="s">
        <v>71</v>
      </c>
      <c r="C98" s="5" t="n">
        <v>0.598</v>
      </c>
      <c r="D98" s="5" t="n">
        <v>3.096</v>
      </c>
      <c r="E98" s="5" t="n">
        <v>6.147</v>
      </c>
      <c r="F98" s="5" t="n">
        <v>9.102</v>
      </c>
      <c r="G98" s="5" t="n">
        <v>14.181</v>
      </c>
      <c r="H98" s="5" t="n">
        <v>17.186</v>
      </c>
      <c r="I98" s="5" t="n">
        <v>19.644</v>
      </c>
      <c r="J98" s="5" t="n">
        <v>21.453</v>
      </c>
      <c r="K98" s="5" t="n">
        <v>22.181</v>
      </c>
      <c r="L98" s="5" t="n">
        <v>22.609</v>
      </c>
      <c r="M98" s="5" t="n">
        <v>22.616</v>
      </c>
    </row>
    <row r="99" customFormat="false" ht="15" hidden="false" customHeight="false" outlineLevel="0" collapsed="false">
      <c r="B99" s="0" t="s">
        <v>72</v>
      </c>
      <c r="C99" s="5" t="n">
        <v>1.156</v>
      </c>
      <c r="D99" s="5" t="n">
        <v>5.471</v>
      </c>
      <c r="E99" s="5" t="n">
        <v>9.305</v>
      </c>
      <c r="F99" s="5" t="n">
        <v>14.451</v>
      </c>
      <c r="G99" s="5" t="n">
        <v>20.282</v>
      </c>
      <c r="H99" s="5" t="n">
        <v>25.228</v>
      </c>
      <c r="I99" s="5" t="n">
        <v>28.652</v>
      </c>
      <c r="J99" s="5" t="n">
        <v>31.187</v>
      </c>
      <c r="K99" s="5" t="n">
        <v>32.211</v>
      </c>
      <c r="L99" s="5" t="n">
        <v>32.776</v>
      </c>
      <c r="M99" s="5" t="n">
        <v>33.09</v>
      </c>
    </row>
    <row r="100" customFormat="false" ht="15" hidden="false" customHeight="false" outlineLevel="0" collapsed="false">
      <c r="B100" s="0" t="s">
        <v>73</v>
      </c>
      <c r="C100" s="5" t="n">
        <v>1.022</v>
      </c>
      <c r="D100" s="5" t="n">
        <v>4.249</v>
      </c>
      <c r="E100" s="5" t="n">
        <v>6.178</v>
      </c>
      <c r="F100" s="5" t="n">
        <v>7.608</v>
      </c>
      <c r="G100" s="5" t="n">
        <v>10.361</v>
      </c>
      <c r="H100" s="5" t="n">
        <v>12.081</v>
      </c>
      <c r="I100" s="5" t="n">
        <v>13.141</v>
      </c>
      <c r="J100" s="5" t="n">
        <v>13.874</v>
      </c>
      <c r="K100" s="5" t="n">
        <v>14.148</v>
      </c>
      <c r="L100" s="5" t="n">
        <v>14.273</v>
      </c>
      <c r="M100" s="5" t="n">
        <v>14.358</v>
      </c>
    </row>
    <row r="133" customFormat="false" ht="15" hidden="false" customHeight="false" outlineLevel="0" collapsed="false">
      <c r="B133" s="2" t="s">
        <v>75</v>
      </c>
    </row>
    <row r="134" customFormat="false" ht="15" hidden="false" customHeight="false" outlineLevel="0" collapsed="false">
      <c r="C134" s="0" t="s">
        <v>76</v>
      </c>
      <c r="D134" s="0" t="s">
        <v>77</v>
      </c>
      <c r="E134" s="0" t="s">
        <v>78</v>
      </c>
      <c r="G134" s="0" t="s">
        <v>79</v>
      </c>
      <c r="H134" s="0" t="s">
        <v>80</v>
      </c>
      <c r="I134" s="0" t="s">
        <v>81</v>
      </c>
    </row>
    <row r="135" customFormat="false" ht="15" hidden="false" customHeight="false" outlineLevel="0" collapsed="false">
      <c r="B135" s="0" t="s">
        <v>82</v>
      </c>
      <c r="C135" s="0" t="n">
        <v>10.381</v>
      </c>
      <c r="D135" s="0" t="n">
        <v>14.107</v>
      </c>
      <c r="E135" s="0" t="n">
        <v>10.474</v>
      </c>
      <c r="G135" s="0" t="n">
        <v>3.92</v>
      </c>
      <c r="H135" s="0" t="n">
        <v>5.86</v>
      </c>
      <c r="I135" s="0" t="n">
        <v>5.792</v>
      </c>
    </row>
    <row r="136" customFormat="false" ht="15" hidden="false" customHeight="false" outlineLevel="0" collapsed="false">
      <c r="B136" s="0" t="s">
        <v>83</v>
      </c>
      <c r="C136" s="0" t="n">
        <v>13.079</v>
      </c>
      <c r="D136" s="0" t="n">
        <v>0.966</v>
      </c>
      <c r="E136" s="0" t="n">
        <v>0.985</v>
      </c>
      <c r="G136" s="0" t="n">
        <v>4.966</v>
      </c>
      <c r="H136" s="0" t="n">
        <v>0.578</v>
      </c>
      <c r="I136" s="0" t="n">
        <v>0.965</v>
      </c>
    </row>
    <row r="137" customFormat="false" ht="15" hidden="false" customHeight="false" outlineLevel="0" collapsed="false">
      <c r="B137" s="0" t="s">
        <v>84</v>
      </c>
      <c r="C137" s="0" t="n">
        <v>7.937</v>
      </c>
      <c r="D137" s="0" t="n">
        <v>20.54</v>
      </c>
      <c r="E137" s="0" t="n">
        <v>1.994</v>
      </c>
      <c r="G137" s="0" t="n">
        <v>2.756</v>
      </c>
      <c r="H137" s="0" t="n">
        <v>7.377</v>
      </c>
      <c r="I137" s="0" t="n">
        <v>1.182</v>
      </c>
    </row>
    <row r="138" customFormat="false" ht="15" hidden="false" customHeight="false" outlineLevel="0" collapsed="false">
      <c r="B138" s="0" t="s">
        <v>85</v>
      </c>
      <c r="C138" s="0" t="n">
        <v>8.824</v>
      </c>
      <c r="D138" s="0" t="n">
        <v>1.269</v>
      </c>
      <c r="E138" s="0" t="n">
        <v>0.09</v>
      </c>
      <c r="G138" s="0" t="n">
        <v>3.064</v>
      </c>
      <c r="H138" s="0" t="n">
        <v>0.751</v>
      </c>
      <c r="I138" s="0" t="n">
        <v>0.088</v>
      </c>
    </row>
    <row r="140" customFormat="false" ht="15" hidden="false" customHeight="false" outlineLevel="0" collapsed="false">
      <c r="B140" s="0" t="s">
        <v>86</v>
      </c>
      <c r="C140" s="0" t="n">
        <v>7.097</v>
      </c>
      <c r="D140" s="0" t="n">
        <v>9.645</v>
      </c>
      <c r="E140" s="0" t="n">
        <v>7.44</v>
      </c>
      <c r="G140" s="0" t="n">
        <v>2.628</v>
      </c>
      <c r="H140" s="0" t="n">
        <v>4.093</v>
      </c>
      <c r="I140" s="0" t="n">
        <v>3.474</v>
      </c>
    </row>
    <row r="141" customFormat="false" ht="15" hidden="false" customHeight="false" outlineLevel="0" collapsed="false">
      <c r="B141" s="0" t="s">
        <v>87</v>
      </c>
      <c r="C141" s="0" t="n">
        <v>8.983</v>
      </c>
      <c r="D141" s="0" t="n">
        <v>0.67</v>
      </c>
      <c r="E141" s="0" t="n">
        <v>0.695</v>
      </c>
      <c r="G141" s="0" t="n">
        <v>3.307</v>
      </c>
      <c r="H141" s="0" t="n">
        <v>0.378</v>
      </c>
      <c r="I141" s="0" t="n">
        <v>0.67</v>
      </c>
    </row>
    <row r="142" customFormat="false" ht="15" hidden="false" customHeight="false" outlineLevel="0" collapsed="false">
      <c r="B142" s="0" t="s">
        <v>88</v>
      </c>
      <c r="C142" s="0" t="n">
        <v>5.502</v>
      </c>
      <c r="D142" s="0" t="n">
        <v>13.29</v>
      </c>
      <c r="E142" s="0" t="n">
        <v>1.52</v>
      </c>
      <c r="G142" s="0" t="n">
        <v>1.834</v>
      </c>
      <c r="H142" s="0" t="n">
        <v>5.024</v>
      </c>
      <c r="I142" s="0" t="n">
        <v>0.773</v>
      </c>
    </row>
    <row r="143" customFormat="false" ht="15" hidden="false" customHeight="false" outlineLevel="0" collapsed="false">
      <c r="B143" s="0" t="s">
        <v>89</v>
      </c>
      <c r="C143" s="0" t="n">
        <v>6.138</v>
      </c>
      <c r="D143" s="0" t="n">
        <v>0.835</v>
      </c>
      <c r="E143" s="0" t="n">
        <v>0.067</v>
      </c>
      <c r="G143" s="0" t="n">
        <v>2.054</v>
      </c>
      <c r="H143" s="0" t="n">
        <v>0.496</v>
      </c>
      <c r="I143" s="0" t="n">
        <v>0.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7:48:48Z</dcterms:created>
  <dc:creator>dmerrill</dc:creator>
  <dc:description/>
  <dc:language>en-US</dc:language>
  <cp:lastModifiedBy>dumerrill</cp:lastModifiedBy>
  <dcterms:modified xsi:type="dcterms:W3CDTF">2014-02-28T06:52:46Z</dcterms:modified>
  <cp:revision>0</cp:revision>
  <dc:subject/>
  <dc:title/>
</cp:coreProperties>
</file>